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rabanda" sheetId="1" state="visible" r:id="rId2"/>
    <sheet name="Jonnabanda" sheetId="2" state="hidden" r:id="rId3"/>
    <sheet name="Sandhya Hotels SS new" sheetId="3" state="hidden" r:id="rId4"/>
    <sheet name="ADITYA EMPRESS TOWERS " sheetId="4" state="hidden" r:id="rId5"/>
  </sheets>
  <definedNames>
    <definedName function="false" hidden="false" localSheetId="3" name="_xlnm.Print_Area" vbProcedure="false">'ADITYA EMPRESS TOWERS '!$A$1:$I$211</definedName>
    <definedName function="false" hidden="false" localSheetId="0" name="_xlnm.Print_Area" vbProcedure="false">Borabanda!$A$1:$I$102</definedName>
    <definedName function="false" hidden="false" localSheetId="0" name="_xlnm.Print_Titles" vbProcedure="false">Borabanda!$4:$4</definedName>
    <definedName function="false" hidden="false" localSheetId="1" name="_xlnm.Print_Area" vbProcedure="false">Jonnabanda!$A$1:$I$331</definedName>
    <definedName function="false" hidden="false" localSheetId="1" name="_xlnm.Print_Titles" vbProcedure="false">Jonnabanda!$4:$4</definedName>
    <definedName function="false" hidden="true" localSheetId="1" name="_xlnm._FilterDatabase" vbProcedure="false">Jonnabanda!$A$4:$L$331</definedName>
    <definedName function="false" hidden="false" localSheetId="2" name="_xlnm.Print_Area" vbProcedure="false">'Sandhya Hotels SS new'!$A$1:$I$211</definedName>
    <definedName function="false" hidden="false" localSheetId="0" name="Excel_BuiltIn__FilterDatabase" vbProcedure="false">Borabanda!$F$1:$F$103</definedName>
    <definedName function="false" hidden="false" localSheetId="2" name="Excel_BuiltIn__FilterDatabase" vbProcedure="false">'Sandhya Hotels SS new'!$A$4:$AE$211</definedName>
    <definedName function="false" hidden="false" localSheetId="3" name="Excel_BuiltIn__FilterDatabase" vbProcedure="false">'ADITYA EMPRESS TOWERS '!$A$4:$AE$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4" uniqueCount="1003">
  <si>
    <t xml:space="preserve">Name of the Work : Providing of 2nd alternate source to 33/11KV Borabanda SS from 132/33KV Khaitalapur SS by laying of 4.5KM of 3X400Sq.mm. XLPE UG Cable (D.run) from the EHT SS to the 33/11KV Borabanda Indoor SS in Banjarahills Division of Banjarahills Circle and work executed by the Master plan SD-IV Sub-Division of MP-1 Division of Hyderabad Master plan Circle under T&amp; D Improvement Works (Summer Action Plan 2025).</t>
  </si>
  <si>
    <r>
      <rPr>
        <b val="true"/>
        <sz val="12"/>
        <color rgb="FF000000"/>
        <rFont val="Bookman Old Style"/>
        <family val="1"/>
      </rPr>
      <t xml:space="preserve">WBS Element : </t>
    </r>
    <r>
      <rPr>
        <sz val="12"/>
        <color rgb="FF000000"/>
        <rFont val="Bookman Old Style"/>
        <family val="1"/>
      </rPr>
      <t xml:space="preserve"> T-2427-12-01-01-01-001</t>
    </r>
  </si>
  <si>
    <t xml:space="preserve"> Schedule</t>
  </si>
  <si>
    <t xml:space="preserve">Sl No</t>
  </si>
  <si>
    <t xml:space="preserve">Estimate Quantity</t>
  </si>
  <si>
    <t xml:space="preserve">Description of item</t>
  </si>
  <si>
    <t xml:space="preserve">Work Type</t>
  </si>
  <si>
    <t xml:space="preserve">Item Short Description</t>
  </si>
  <si>
    <t xml:space="preserve">Service Codes</t>
  </si>
  <si>
    <t xml:space="preserve">Rate (INR) </t>
  </si>
  <si>
    <t xml:space="preserve">UOM</t>
  </si>
  <si>
    <t xml:space="preserve">AMOUNT</t>
  </si>
  <si>
    <t xml:space="preserve">Loading of 11KV/33KV XLPE UG Cable Drum for all sizes</t>
  </si>
  <si>
    <t xml:space="preserve">Elect</t>
  </si>
  <si>
    <t xml:space="preserve">Labour</t>
  </si>
  <si>
    <t xml:space="preserve">SWR11230</t>
  </si>
  <si>
    <t xml:space="preserve">DR</t>
  </si>
  <si>
    <t xml:space="preserve">Un loading of 11KV/33KV XLPE UG Cable Drum for all sizes</t>
  </si>
  <si>
    <t xml:space="preserve">SWR11231</t>
  </si>
  <si>
    <r>
      <rPr>
        <sz val="12"/>
        <color rgb="FF000000"/>
        <rFont val="Bookman Old Style"/>
        <family val="1"/>
      </rPr>
      <t xml:space="preserve">Transport of conductor drums, cable drums, fragile material such as kiosks, VCBs, control panels, current transformers, boosters, lightning arrestors, insulators, transformers, meters(which are less in weight and occupy more space) </t>
    </r>
    <r>
      <rPr>
        <b val="true"/>
        <sz val="12"/>
        <color rgb="FF000000"/>
        <rFont val="Bookman Old Style"/>
        <family val="1"/>
      </rPr>
      <t xml:space="preserve">Upto 10 Km with Lorry for each trip</t>
    </r>
  </si>
  <si>
    <t xml:space="preserve">SWR11860</t>
  </si>
  <si>
    <t xml:space="preserve">EA</t>
  </si>
  <si>
    <r>
      <rPr>
        <sz val="12"/>
        <color rgb="FF000000"/>
        <rFont val="Bookman Old Style"/>
        <family val="1"/>
      </rPr>
      <t xml:space="preserve">Laying of </t>
    </r>
    <r>
      <rPr>
        <b val="true"/>
        <sz val="12"/>
        <color rgb="FF000000"/>
        <rFont val="Bookman Old Style"/>
        <family val="1"/>
      </rPr>
      <t xml:space="preserve">33KV XLPE UG cable</t>
    </r>
    <r>
      <rPr>
        <sz val="12"/>
        <color rgb="FF000000"/>
        <rFont val="Bookman Old Style"/>
        <family val="1"/>
      </rPr>
      <t xml:space="preserve"> </t>
    </r>
    <r>
      <rPr>
        <b val="true"/>
        <sz val="12"/>
        <color rgb="FF000000"/>
        <rFont val="Bookman Old Style"/>
        <family val="1"/>
      </rPr>
      <t xml:space="preserve">Double Run</t>
    </r>
    <r>
      <rPr>
        <sz val="12"/>
        <color rgb="FF000000"/>
        <rFont val="Bookman Old Style"/>
        <family val="1"/>
      </rPr>
      <t xml:space="preserve">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t>
    </r>
    <r>
      <rPr>
        <b val="true"/>
        <sz val="12"/>
        <color rgb="FF000000"/>
        <rFont val="Bookman Old Style"/>
        <family val="1"/>
      </rPr>
      <t xml:space="preserve">33 KV 3x400 Sqmm Cable-Along the CC / BT multi layer road requiring compressor</t>
    </r>
  </si>
  <si>
    <t xml:space="preserve">SWR11980</t>
  </si>
  <si>
    <t xml:space="preserve">M</t>
  </si>
  <si>
    <r>
      <rPr>
        <sz val="12"/>
        <color rgb="FF000000"/>
        <rFont val="Bookman Old Style"/>
        <family val="1"/>
      </rPr>
      <t xml:space="preserve">Laying of </t>
    </r>
    <r>
      <rPr>
        <b val="true"/>
        <sz val="12"/>
        <color rgb="FF000000"/>
        <rFont val="Bookman Old Style"/>
        <family val="1"/>
      </rPr>
      <t xml:space="preserve">33KV XLPE UG cable Double Run</t>
    </r>
    <r>
      <rPr>
        <sz val="12"/>
        <color rgb="FF000000"/>
        <rFont val="Bookman Old Style"/>
        <family val="1"/>
      </rPr>
      <t xml:space="preserve">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t>
    </r>
    <r>
      <rPr>
        <b val="true"/>
        <sz val="12"/>
        <color rgb="FF000000"/>
        <rFont val="Bookman Old Style"/>
        <family val="1"/>
      </rPr>
      <t xml:space="preserve">33 KV 3x400 Sqmm Cable-Across the CC/ BT road crossing multi layer road requiring compressor (excluding
the cost of Hume pipe)</t>
    </r>
  </si>
  <si>
    <t xml:space="preserve">SWR11988</t>
  </si>
  <si>
    <r>
      <rPr>
        <sz val="12"/>
        <color rgb="FF000000"/>
        <rFont val="Bookman Old Style"/>
        <family val="1"/>
      </rPr>
      <t xml:space="preserve">Laying of </t>
    </r>
    <r>
      <rPr>
        <b val="true"/>
        <sz val="12"/>
        <color rgb="FF000000"/>
        <rFont val="Bookman Old Style"/>
        <family val="1"/>
      </rPr>
      <t xml:space="preserve">33KV XLPE UG cable Double Run</t>
    </r>
    <r>
      <rPr>
        <sz val="12"/>
        <color rgb="FF000000"/>
        <rFont val="Bookman Old Style"/>
        <family val="1"/>
      </rPr>
      <t xml:space="preserve">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t>
    </r>
    <r>
      <rPr>
        <b val="true"/>
        <sz val="12"/>
        <color rgb="FF000000"/>
        <rFont val="Bookman Old Style"/>
        <family val="1"/>
      </rPr>
      <t xml:space="preserve">33 KV 3x400 Sqmm Cable-In Hard Gravel Soil / BC soil / Red earth / stone and earth mixed with fair boulders /
Normal soil/CC</t>
    </r>
  </si>
  <si>
    <t xml:space="preserve">SWR11972</t>
  </si>
  <si>
    <t xml:space="preserve">Laying of 2nd cable in excavated trench</t>
  </si>
  <si>
    <t xml:space="preserve">SWR10988</t>
  </si>
  <si>
    <r>
      <rPr>
        <b val="true"/>
        <sz val="12"/>
        <color rgb="FF000000"/>
        <rFont val="Bookman Old Style"/>
        <family val="1"/>
      </rPr>
      <t xml:space="preserve">HDD (Horizontal Directional Drilling) in normal soil</t>
    </r>
    <r>
      <rPr>
        <sz val="12"/>
        <color rgb="FF000000"/>
        <rFont val="Bookman Old Style"/>
        <family val="1"/>
      </rPr>
      <t xml:space="preserve">-Laying of 33&amp;11KV UG cable by HDD method with casing HDPE pipe of 160mm PN4 PE 80 as per IS4984</t>
    </r>
  </si>
  <si>
    <t xml:space="preserve">SWR11001</t>
  </si>
  <si>
    <r>
      <rPr>
        <sz val="12"/>
        <color rgb="FF000000"/>
        <rFont val="Bookman Old Style"/>
        <family val="1"/>
      </rPr>
      <t xml:space="preserve">Raising of </t>
    </r>
    <r>
      <rPr>
        <b val="true"/>
        <sz val="12"/>
        <color rgb="FF000000"/>
        <rFont val="Bookman Old Style"/>
        <family val="1"/>
      </rPr>
      <t xml:space="preserve">double run</t>
    </r>
    <r>
      <rPr>
        <sz val="12"/>
        <color rgb="FF000000"/>
        <rFont val="Bookman Old Style"/>
        <family val="1"/>
      </rPr>
      <t xml:space="preserve"> cable on already erected support with wooden / MS clamps and connecting it to over head line with cable jumpers including cost of requiredwooden cleats, lugs and bolts and nuts through GI pipe (excluding the cost of GI
pipe)-</t>
    </r>
    <r>
      <rPr>
        <b val="true"/>
        <sz val="12"/>
        <color rgb="FF000000"/>
        <rFont val="Bookman Old Style"/>
        <family val="1"/>
      </rPr>
      <t xml:space="preserve">33 KV 3x400 Sqmm Cable</t>
    </r>
  </si>
  <si>
    <t xml:space="preserve">SWR12004</t>
  </si>
  <si>
    <t xml:space="preserve">Making 33 KV 3x400 Sqmm Cable Out Door/Indoor end
termination</t>
  </si>
  <si>
    <t xml:space="preserve">SWR10387</t>
  </si>
  <si>
    <t xml:space="preserve">Making of 33KV 3X400Sq.mm XLPE UG Cable Straight through joints</t>
  </si>
  <si>
    <t xml:space="preserve">SWR10382</t>
  </si>
  <si>
    <t xml:space="preserve">Supply of 6" B class GI pipe Cost of Pipes and slabs</t>
  </si>
  <si>
    <t xml:space="preserve">Supply</t>
  </si>
  <si>
    <t xml:space="preserve">SMR40081</t>
  </si>
  <si>
    <t xml:space="preserve">supply of 6" DWC pipe</t>
  </si>
  <si>
    <t xml:space="preserve">SMR11610</t>
  </si>
  <si>
    <t xml:space="preserve">LOADING of 33 KV AB SWCH Con 400/800 A</t>
  </si>
  <si>
    <t xml:space="preserve">SWR10239</t>
  </si>
  <si>
    <t xml:space="preserve">UNLOADING of 33 KV AB SWCH Con 400/800 A</t>
  </si>
  <si>
    <t xml:space="preserve">SWR10557</t>
  </si>
  <si>
    <t xml:space="preserve">Erection of 33 KV AB Switch including alignment and earthing</t>
  </si>
  <si>
    <t xml:space="preserve">SWR10392</t>
  </si>
  <si>
    <r>
      <rPr>
        <sz val="12"/>
        <color rgb="FF000000"/>
        <rFont val="Bookman Old Style"/>
        <family val="1"/>
      </rPr>
      <t xml:space="preserve">Assembly and erection of Structure as per specification which includes fixing of top channels and cross bracings, transport of all materials from road side to the location, earthing, back filling with earth ramming etc excluding pit excavation and concreting.-</t>
    </r>
    <r>
      <rPr>
        <b val="true"/>
        <sz val="12"/>
        <color rgb="FF000000"/>
        <rFont val="Book Antiqua"/>
        <family val="1"/>
      </rPr>
      <t xml:space="preserve">33 KV DP Structure with 175x85/150x75mm RS joist</t>
    </r>
  </si>
  <si>
    <t xml:space="preserve">SWR11276</t>
  </si>
  <si>
    <t xml:space="preserve">SET</t>
  </si>
  <si>
    <t xml:space="preserve">LOADING of MS Channel,Angles,Flats&amp;Rods</t>
  </si>
  <si>
    <t xml:space="preserve">SWR10206</t>
  </si>
  <si>
    <t xml:space="preserve">TO</t>
  </si>
  <si>
    <t xml:space="preserve">UNLOADING of MS Channel,Angles,Flats&amp;Rod</t>
  </si>
  <si>
    <t xml:space="preserve">SWR10524</t>
  </si>
  <si>
    <t xml:space="preserve">Loading of R.S. Joists 175 x 85 mm</t>
  </si>
  <si>
    <t xml:space="preserve">SWR10204</t>
  </si>
  <si>
    <t xml:space="preserve">Un loading of R.S. Joists 175 x 85 mm</t>
  </si>
  <si>
    <t xml:space="preserve">SWR10522</t>
  </si>
  <si>
    <t xml:space="preserve">Transport of iron materials such as R.S. Joists, Rail Poles, fabricated supports, steel, iron, flat, M.S. Channels etc., by lorries. (excluding of loading &amp; unloading )-Upto 10 KM</t>
  </si>
  <si>
    <t xml:space="preserve">SWR10131</t>
  </si>
  <si>
    <t xml:space="preserve">Fabrication of 175x85/150x75mm RS joist pieces upto 12.5meters length by welding joint together by means of 50x6mm flat and MS channel on either side including the cost of consumable.</t>
  </si>
  <si>
    <t xml:space="preserve">SWR10642</t>
  </si>
  <si>
    <t xml:space="preserve">Painting of R.S Joist,Box poles including cross arms and
clamps with one coat of red oxide and two coats of Al.paint
including cost of paint and consumables</t>
  </si>
  <si>
    <t xml:space="preserve">SWR10640</t>
  </si>
  <si>
    <t xml:space="preserve">Excavation of pits in hard rock not requiring blasting for 11 Mtrs PSCC Poles/ Box poles 0.75 M x 0.9 M x 1.95 M </t>
  </si>
  <si>
    <t xml:space="preserve">SWR11040</t>
  </si>
  <si>
    <t xml:space="preserve">Mass concreting of supports erected with CC (1:4:8) using 40 mm, HB G metal including the cost of metal, sand, Cement and curing etc.-Including the cost of cement</t>
  </si>
  <si>
    <t xml:space="preserve">SWR10356</t>
  </si>
  <si>
    <t xml:space="preserve">M3</t>
  </si>
  <si>
    <t xml:space="preserve">Coping of 1.5'x1.5'x1 with 1:8 slope Using form boxes
(0.031Cumt.)</t>
  </si>
  <si>
    <t xml:space="preserve">SWR11890</t>
  </si>
  <si>
    <t xml:space="preserve">Supply &amp; Erection of Smart RFID marker</t>
  </si>
  <si>
    <t xml:space="preserve">SWR25089</t>
  </si>
  <si>
    <t xml:space="preserve">Supply of RCC cable Joint markers/ Cable route markers of size 700 X 240 X 75 mm duly engraving with 5 mm thick letters, CPDCL 33000/11000 Cable/Cable joint fixing the 300mm below ground level and 400mm above ground level confirming to IS 5820 2001
</t>
  </si>
  <si>
    <t xml:space="preserve">SMR40085</t>
  </si>
  <si>
    <t xml:space="preserve">Supply of CI earth pipe 100 mm dia, 2.75 mt long thickness
10mm with flange as per specication</t>
  </si>
  <si>
    <t xml:space="preserve">SMR11482</t>
  </si>
  <si>
    <t xml:space="preserve">Providing of RCC Collar guarding to the existing earth pits with damaged masonry including dismantling and removing of existing masonry and fixing the RCC collar of 0.60 M dia X 0.50M height</t>
  </si>
  <si>
    <t xml:space="preserve">SWR10359</t>
  </si>
  <si>
    <t xml:space="preserve">Providing of earthing with excavation of earth pit (0.6 x0.6x2.4 Mts.) duly filling with bentonite, earth , running of earth wire etc., complete, including cost of bentonite and excluding cost of RCC collar of size 0.75M dia x 0.5 M height</t>
  </si>
  <si>
    <t xml:space="preserve">SWR10357</t>
  </si>
  <si>
    <t xml:space="preserve">Consultation charges for providing traffic diversions and
meeting other exegencies for execution of work during late night hours and wee hours.-11KV</t>
  </si>
  <si>
    <t xml:space="preserve">SWR21903</t>
  </si>
  <si>
    <t xml:space="preserve">Painting of feeder name on support including cost of paint</t>
  </si>
  <si>
    <t xml:space="preserve">SWR12101</t>
  </si>
  <si>
    <t xml:space="preserve">Supply of GI Bolts &amp; Nuts etc</t>
  </si>
  <si>
    <t xml:space="preserve">SMR11488</t>
  </si>
  <si>
    <t xml:space="preserve">KG</t>
  </si>
  <si>
    <t xml:space="preserve">Supplying, laying, jointing and testing 101.4 mm SWG SP-1 pipes of ISI make conforming to ISI 651 &amp; 4127 with airtight cement joints in CM 1.5:1 prop. including excavation of trenches and socket pits in any soil (except rock requiring blasting) up to 5' depth  including all operational, incidental and labour charges etc. complete for the finished item of work</t>
  </si>
  <si>
    <t xml:space="preserve">Civil</t>
  </si>
  <si>
    <t xml:space="preserve">SWR34281</t>
  </si>
  <si>
    <t xml:space="preserve">Supply and Fixing of Ashirvad/ Ajay/ Astral Flowguard or equivalent CPVC Pipes and Fittings to meet the requirement of ASTM-D 2846 and are produced in CTS (Copper Tube Sizes 1/2" ton 2" Ashirvad Flowgurard SDR 11 and SDR 13.5 pipes are made from idential CPVC compounds having the same physical Properties for Hot and Cold Water (IS 15778:2007) 15.90mm OD Pipe - SDR 11 including all operational, incidental and labour charges etc. complete for the finished item of work</t>
  </si>
  <si>
    <t xml:space="preserve">SWR34361</t>
  </si>
  <si>
    <t xml:space="preserve">Submission of auto CAD Drawing as per pole schedule (Detailed survey and sketch)-Up to 10 km</t>
  </si>
  <si>
    <t xml:space="preserve">SWR12104</t>
  </si>
  <si>
    <t xml:space="preserve">LS</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 </t>
    </r>
    <r>
      <rPr>
        <b val="true"/>
        <sz val="12"/>
        <color rgb="FF000000"/>
        <rFont val="Book Antiqua"/>
        <family val="1"/>
      </rPr>
      <t xml:space="preserve">Box pole 12 Mtr</t>
    </r>
  </si>
  <si>
    <t xml:space="preserve">SWR11267</t>
  </si>
  <si>
    <t xml:space="preserve">Painting of operating rods of 33kV, 11kV AB switches with
post office red colour (including cost of paint)</t>
  </si>
  <si>
    <t xml:space="preserve">SWR10881</t>
  </si>
  <si>
    <t xml:space="preserve">Making of coil earthing pole with 8mm GI wireNut&amp;Bolts for AB Switch</t>
  </si>
  <si>
    <t xml:space="preserve">SWR12331</t>
  </si>
  <si>
    <t xml:space="preserve">Erection of 33 KV LAS station/Line type including earthing</t>
  </si>
  <si>
    <t xml:space="preserve">SWR10396</t>
  </si>
  <si>
    <r>
      <rPr>
        <sz val="12"/>
        <color rgb="FF000000"/>
        <rFont val="Bookman Old Style"/>
        <family val="1"/>
      </rPr>
      <t xml:space="preserve">Laying of </t>
    </r>
    <r>
      <rPr>
        <b val="true"/>
        <sz val="11.5"/>
        <color rgb="FF000000"/>
        <rFont val="Bookman Old Style"/>
        <family val="1"/>
      </rPr>
      <t xml:space="preserve">4No's single core 630 sqmm UG cable </t>
    </r>
    <r>
      <rPr>
        <sz val="11.5"/>
        <color rgb="FF000000"/>
        <rFont val="Bookman Old Style"/>
        <family val="1"/>
      </rPr>
      <t xml:space="preserve">(Single Circuit with one spare cable) including excavation of trench of size 0.7 Mtrs width and 1.2 Mtrs depth from road level, providing of DWC/GI pipes whereever required depth is not acquired as per the instructions of Engineer in Charge and filling with sand 250mm above the cable and 50mm below the cable, laying of cable, placing 40mm shabad protective slabs, back filling the trench with earth, levelling and and removing the debris from the site inluding the cost of lead and lift etc.-</t>
    </r>
    <r>
      <rPr>
        <b val="true"/>
        <sz val="11.5"/>
        <color rgb="FF000000"/>
        <rFont val="Bookman Old Style"/>
        <family val="1"/>
      </rPr>
      <t xml:space="preserve">In Hard Gravel Soil / BC soil / Red earth / stone and earth mixed with fair boulders / Normal soil</t>
    </r>
  </si>
  <si>
    <t xml:space="preserve">SWR12110</t>
  </si>
  <si>
    <t xml:space="preserve">Raising of Single Run 33KV 1x630sqmm UG Cable on
Support</t>
  </si>
  <si>
    <t xml:space="preserve">SWR12448</t>
  </si>
  <si>
    <t xml:space="preserve">Loading of 33 KV VCBs along with Panel boards</t>
  </si>
  <si>
    <t xml:space="preserve">SWR10198</t>
  </si>
  <si>
    <t xml:space="preserve">Un loading of 33 KV VCBs along with Panel boards</t>
  </si>
  <si>
    <t xml:space="preserve">SWR10516</t>
  </si>
  <si>
    <r>
      <rPr>
        <sz val="12"/>
        <color rgb="FF000000"/>
        <rFont val="Bookman Old Style"/>
        <family val="1"/>
      </rPr>
      <t xml:space="preserve">Transport of conductor drums, cable drums, fragile material such as kiosks, VCBs,control panels, current transformers, boosters, lightning arrestors, insulators,transformers, meters (which are less in weight and occupy more space) (excluding of loading unloading)-</t>
    </r>
    <r>
      <rPr>
        <b val="true"/>
        <sz val="12"/>
        <color rgb="FF000000"/>
        <rFont val="Book Antiqua"/>
        <family val="1"/>
      </rPr>
      <t xml:space="preserve">Above 10 Km and upto 20 Km with Lorry for each trip</t>
    </r>
  </si>
  <si>
    <t xml:space="preserve">SWR11861</t>
  </si>
  <si>
    <t xml:space="preserve">Erection of 33 KV VCB with Control Panel</t>
  </si>
  <si>
    <t xml:space="preserve">SWR10460</t>
  </si>
  <si>
    <t xml:space="preserve">Erection of 33 KV CTs</t>
  </si>
  <si>
    <t xml:space="preserve">SWR10399</t>
  </si>
  <si>
    <t xml:space="preserve">Excavate-Pit for 33KV VCB</t>
  </si>
  <si>
    <t xml:space="preserve">SWR23224</t>
  </si>
  <si>
    <t xml:space="preserve">Cement concrete 1:3:6 ration with 40 MML HBG metal
including the cost of all materials and labour complete 1.8 x
1.8 x 0.75 cum for VCB Plinth</t>
  </si>
  <si>
    <t xml:space="preserve">SWR20685</t>
  </si>
  <si>
    <t xml:space="preserve">Plastering 2 Coats,20/16mm(1:6)(1:4)</t>
  </si>
  <si>
    <t xml:space="preserve">SWR10862</t>
  </si>
  <si>
    <t xml:space="preserve">M2</t>
  </si>
  <si>
    <t xml:space="preserve">Painting of coping with two coats of white cement including
cost of paint &amp; conveyance charges for PTR/VCB plinths</t>
  </si>
  <si>
    <t xml:space="preserve">SWR12334</t>
  </si>
  <si>
    <r>
      <rPr>
        <sz val="12"/>
        <color rgb="FF000000"/>
        <rFont val="Bookman Old Style"/>
        <family val="1"/>
      </rPr>
      <t xml:space="preserve">Excavation of pits in hard rock not requiring blasting. (In hard murram / rock boulders)-</t>
    </r>
    <r>
      <rPr>
        <b val="true"/>
        <sz val="11.5"/>
        <color rgb="FF000000"/>
        <rFont val="Bookman Old Style"/>
        <family val="1"/>
      </rPr>
      <t xml:space="preserve">9.1 Mtrs PSCC Poles 0.76 M x 0.76M x 1.83M(2.6" x 2.6" x 6.0")</t>
    </r>
  </si>
  <si>
    <t xml:space="preserve">SWR11039</t>
  </si>
  <si>
    <t xml:space="preserve">Supply of stepped tubular poles single way made of steel of
length 9mtrs with tensile strength of 42kgf/mm2 at a steps of
4.5 mtrs with outer dia 114.3 mm,2.1 mtrs with outer dia 88.9
mm, 2.1 mtrs with outer dia 76.1 mm, normal Crippling load of
141 kgf, normal Breaking load of 198 kgf ,working Crippling
load of 70 kgf, working Breaking load of 79 kgf as per IS 2713</t>
  </si>
  <si>
    <t xml:space="preserve">SMR40051</t>
  </si>
  <si>
    <t xml:space="preserve">Supply of LED fixture set of (LUMINAIRE MAKE: PHILIPS /OSRAM/GE/VENTURE / CROMPTON/BAJAJ/VIN /WIPRO/JAGUAR/KESELEC/HAVELLS/HPL/SURYA/SYSKA.LED MAKE: PHILIPS LUMILEDS/ CREE/NICHIA/OSRAM/ SUMSANG/LG LEDs) make with minimum 120 Lm/W Lumens Output, 105 V to 295 V Voltage range, more than 0.94 Power factor, Pressure Die cast Alluminium housing, Powder coated/ anodized finishing, toughed glass lamp cover, IP65 ingress protection, less than 25% THD, minimum 70% electronic efficiency, minimum 140 degrees along the road &amp; 80 degrees across the road beam angle, 4500 to 6500K Color temperature, very low mercury 6.4mg max, Life more than 50,000 burning hours, maximum 20% depreciation during life, Fully cut off control of distribution, Electronic Ballast driver type, minimum 10KV Surge withstand capacity, Poly carbonate reflector/ Poly Carbonate Lens secondary optics, suitable for fixing to existing poles in the Substations, with five years warranty Erection of tubular poles</t>
  </si>
  <si>
    <t xml:space="preserve">SWR10955</t>
  </si>
  <si>
    <r>
      <rPr>
        <sz val="12"/>
        <color rgb="FF000000"/>
        <rFont val="Bookman Old Style"/>
        <family val="1"/>
      </rPr>
      <t xml:space="preserve">Supply of LED fixture set of (LUMINAIRE MAKE: PHILIPS /OSRAM/GE/VENTURE / CROMPTON/BAJAJ/VIN /WIPRO/JAGUAR/KESELEC/HAVELLS/HPL/SURYA/SYSKA.LED MAKE: PHILIPS LUMILEDS/ CREE/NICHIA/OSRAM/ SUMSANG/LG LEDs) make with minimum 120 Lm/W Lumens Output, 105 V to 295 V Voltage range, more than 0.94 Power factor, Pressure Die cast Alluminium housing, Powder coated/ anodized finishing, toughed glass lamp cover, IP65 ingress protection, less than 25% THD, minimum 70% electronic efficiency, minimum 140 degrees along the road &amp; 80 degrees across the road beam angle, 4500 to 6500K Color temperature, very low mercury 6.4mg max, Life more than 50,000 burning hours, maximum 20% depreciation during life, Fully cut off control of distribution, Electronic Ballast driver type, minimum 10KV Surge withstand capacity, Poly carbonate reflector/ Poly Carbonate Lens secondary optics, suitable for fixing to existing poles in the Substations, with five years warranty-</t>
    </r>
    <r>
      <rPr>
        <b val="true"/>
        <sz val="11.5"/>
        <color rgb="FF000000"/>
        <rFont val="Bookman Old Style"/>
        <family val="1"/>
      </rPr>
      <t xml:space="preserve">90W LED Fixture set</t>
    </r>
  </si>
  <si>
    <t xml:space="preserve">SMR11594</t>
  </si>
  <si>
    <t xml:space="preserve">Fixing of Metal halide lamps with fixtures Make:Philips, Crompton,Bajaj junction box with MCB with 1.5 GI pipe complete</t>
  </si>
  <si>
    <t xml:space="preserve">SWR10956</t>
  </si>
  <si>
    <t xml:space="preserve">Labour for Fixing of all types of clamps</t>
  </si>
  <si>
    <t xml:space="preserve">SWR10917</t>
  </si>
  <si>
    <t xml:space="preserve">Laying of 4 core/10 core 2.5 sq. mm.Copper control cable in
aready excavation trench including cost of providing single
compress glands at both ends .</t>
  </si>
  <si>
    <t xml:space="preserve">SWR11879</t>
  </si>
  <si>
    <r>
      <rPr>
        <sz val="12"/>
        <color rgb="FF000000"/>
        <rFont val="Bookman Old Style"/>
        <family val="1"/>
      </rPr>
      <t xml:space="preserve">Excavation of pits in hard rock not requiring blasting for 1</t>
    </r>
    <r>
      <rPr>
        <b val="true"/>
        <sz val="12"/>
        <color rgb="FF000000"/>
        <rFont val="Book Antiqua"/>
        <family val="1"/>
      </rPr>
      <t xml:space="preserve">1 Mtrs PSCC Poles/ Box poles 0.75 M x 0.9 M x 1.95 M </t>
    </r>
  </si>
  <si>
    <t xml:space="preserve">Painting of R.S Joist,Box poles including cross arms and
clamps with one coat of red oxid and two coats of Al.paint
including cost of paint and consumables</t>
  </si>
  <si>
    <r>
      <rPr>
        <sz val="12"/>
        <color rgb="FF000000"/>
        <rFont val="Bookman Old Style"/>
        <family val="1"/>
      </rPr>
      <t xml:space="preserve">Transport of iron materials such as R.S. Joists, Rail Poles, fabricated supports, steel, iron, flat, M.S. Channels etc., by lorries. (excluding of loading &amp; unloading )-</t>
    </r>
    <r>
      <rPr>
        <b val="true"/>
        <sz val="12"/>
        <color rgb="FF000000"/>
        <rFont val="Book Antiqua"/>
        <family val="1"/>
      </rPr>
      <t xml:space="preserve">Above 10 KM and upto 20 KM</t>
    </r>
  </si>
  <si>
    <t xml:space="preserve">SWR10132</t>
  </si>
  <si>
    <t xml:space="preserve">Connection of equipment to bus and or another equipment
with single zebra/Panther conductor including measuring,
cutting,clamping and hoisting of suspension insulator
assembly to support the conductor wherever necessary.</t>
  </si>
  <si>
    <t xml:space="preserve">SWR10884</t>
  </si>
  <si>
    <t xml:space="preserve">Supply of Alluminum alloy T clamps conforming to A6 of IS
617, 4 bolted with hot dip galvanised bolts and double nuts
with spring and flat washers of size M10 x 65 i.e(3/8" x 21/2 "
to suit for panther ACSR on all three ways /on one side and
Zebra ACSR on take off side or any other combination for
carrying 800 A current rating .</t>
  </si>
  <si>
    <t xml:space="preserve">SMR40011</t>
  </si>
  <si>
    <t xml:space="preserve">S&amp;F of 15 mm brass body CP finish bib tap of not less than 300 grams weight with quarter turn spindle with either internal or external threaded connection conforming to IS 8931 including all operational, incidental and labour charges etc. complete for the finished item of work</t>
  </si>
  <si>
    <t xml:space="preserve">SWR34330</t>
  </si>
  <si>
    <t xml:space="preserve">Supply and Fixing of Ashirvad/ Ajay/ Astral Flowguard or equivalent CPVC Pipes and Fittings to meet the requirement of ASTM-D 2846 and are produced in CTS (Copper Tube Sizes 1/2" ton 2" Ashirvad Flowgurard SDR 11 and SDR 13.5 pipes are made from idential CPVC compounds having the same physical Properties for Hot and Cold Water (IS 15778:2007) 22.20mm OD Pipe - SDR 11 including all operational, incidental and labour charges etc. complete for the finished item of work</t>
  </si>
  <si>
    <t xml:space="preserve">SWR34362</t>
  </si>
  <si>
    <t xml:space="preserve">Filling  with  stone  dust  in  basement  with  150mm  thick  layers  incldg  cost  &amp;  conveyance  all  materials watering,consolidation etc complete for finished item of work.</t>
  </si>
  <si>
    <t xml:space="preserve">SWR33054</t>
  </si>
  <si>
    <t xml:space="preserve">Brick  masonry  in  cement  mortar  (1:6)  for superstructure  using  well  burnt country  made second  class bricks of approved quality including cost and conveyance of all materials curing, scaffolding with all leads and lifts etc., complete for finished item of work - Ground Floor </t>
  </si>
  <si>
    <t xml:space="preserve">SWR33068</t>
  </si>
  <si>
    <t xml:space="preserve">Supply &amp; spreading of 20mm machine crushed metal (HBG)
including cost of conveneyance of all materials, labour
charges etc complete for finished item of work and directed by
the engineer incharge</t>
  </si>
  <si>
    <t xml:space="preserve">SWR10860</t>
  </si>
  <si>
    <t xml:space="preserve">Supply of 33KV 1x630Sqmm OD Unit End Termination</t>
  </si>
  <si>
    <t xml:space="preserve">SMR12474</t>
  </si>
  <si>
    <t xml:space="preserve">Install-33KV 1x630Sqmm OD Unit End Termination</t>
  </si>
  <si>
    <t xml:space="preserve">SWR12474</t>
  </si>
  <si>
    <t xml:space="preserve">S-Earth Mat 100x16mm GI Flat from Earth</t>
  </si>
  <si>
    <t xml:space="preserve">SMR23228</t>
  </si>
  <si>
    <r>
      <rPr>
        <sz val="12"/>
        <color rgb="FF000000"/>
        <rFont val="Bookman Old Style"/>
        <family val="1"/>
      </rPr>
      <t xml:space="preserve">Laying of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t>
    </r>
    <r>
      <rPr>
        <b val="true"/>
        <sz val="11.5"/>
        <color rgb="FF000000"/>
        <rFont val="Bookman Old Style"/>
        <family val="1"/>
      </rPr>
      <t xml:space="preserve">100x16mm M.S./G.I earth flat</t>
    </r>
  </si>
  <si>
    <t xml:space="preserve">SWR22054</t>
  </si>
  <si>
    <t xml:space="preserve">RMT</t>
  </si>
  <si>
    <r>
      <rPr>
        <sz val="12"/>
        <color rgb="FF000000"/>
        <rFont val="Bookman Old Style"/>
        <family val="1"/>
      </rPr>
      <t xml:space="preserve">Excavation of pits in hard rock not requiring blasting. (In hard murram / rockboulders)-</t>
    </r>
    <r>
      <rPr>
        <b val="true"/>
        <sz val="12"/>
        <color rgb="FF000000"/>
        <rFont val="Book Antiqua"/>
        <family val="1"/>
      </rPr>
      <t xml:space="preserve">9.1 Mtrs PSCC Poles 0.76 M x 0.76M x 1.83M (2.6" x 2.6" x 6.0")</t>
    </r>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 Antiqua"/>
        <family val="1"/>
      </rPr>
      <t xml:space="preserve">Box pole 9/10/11 Mtr</t>
    </r>
  </si>
  <si>
    <t xml:space="preserve">SWR11266</t>
  </si>
  <si>
    <t xml:space="preserve">Sub Total:</t>
  </si>
  <si>
    <t xml:space="preserve">18% Service tax on labour</t>
  </si>
  <si>
    <t xml:space="preserve">Total Rs.</t>
  </si>
  <si>
    <r>
      <rPr>
        <b val="true"/>
        <sz val="12"/>
        <color rgb="FF000000"/>
        <rFont val="Bookman Old Style"/>
        <family val="1"/>
      </rPr>
      <t xml:space="preserve">Name of the Work :  </t>
    </r>
    <r>
      <rPr>
        <sz val="12"/>
        <color rgb="FF000000"/>
        <rFont val="Bookman Old Style"/>
        <family val="1"/>
      </rPr>
      <t xml:space="preserve">Erection of new 33/11kV Outdoor SS with 2X8 MVA PTRs and 8 Nos. 11kV Feeders at JonnaBanda SS</t>
    </r>
  </si>
  <si>
    <r>
      <rPr>
        <b val="true"/>
        <sz val="12"/>
        <color rgb="FF000000"/>
        <rFont val="Bookman Old Style"/>
        <family val="1"/>
      </rPr>
      <t xml:space="preserve">WBS Element : </t>
    </r>
    <r>
      <rPr>
        <sz val="12"/>
        <color rgb="FF000000"/>
        <rFont val="Bookman Old Style"/>
        <family val="1"/>
      </rPr>
      <t xml:space="preserve">S-1660-12-01-02-01-001</t>
    </r>
  </si>
  <si>
    <t xml:space="preserve">8 Column Schedule</t>
  </si>
  <si>
    <t xml:space="preserve">Supply of CI earth pipe 100 mm dia, 2.75 mt long thickness 10mm with flange as per specication</t>
  </si>
  <si>
    <t xml:space="preserve">Providing of earthing with excavation of earth pit (0.6 x0.6x2.4Mts.) duly filling with bentonite, earth , running of earth wire etc., complete, including cost of bentonite and excluding cost of RCC collar of size 0.75M dia x 0.5 M height</t>
  </si>
  <si>
    <t xml:space="preserve">Loading of 11KV/33KV XLPE UG Cable for all sizes</t>
  </si>
  <si>
    <t xml:space="preserve">Un loading of 11KV/33KV XLPE UG Cable for all sizes</t>
  </si>
  <si>
    <r>
      <rPr>
        <sz val="12"/>
        <color rgb="FF000000"/>
        <rFont val="Bookman Old Style"/>
        <family val="1"/>
      </rPr>
      <t xml:space="preserve">Transport of conductor drums, cable drums, fragile material such as kiosks, VCBs,control panels, current transformers, boosters, lightning arrestors, insulators,
transformers, meters (which are less in weight and occupy more space) (excluding of loading unloading)</t>
    </r>
    <r>
      <rPr>
        <b val="true"/>
        <sz val="12"/>
        <color rgb="FF000000"/>
        <rFont val="Bookman Old Style"/>
        <family val="1"/>
      </rPr>
      <t xml:space="preserve">-Above 10 Km and upto 20 Km with Lorry for each trip</t>
    </r>
  </si>
  <si>
    <r>
      <rPr>
        <sz val="12"/>
        <color rgb="FF000000"/>
        <rFont val="Bookman Old Style"/>
        <family val="1"/>
      </rPr>
      <t xml:space="preserve">Laying of XLPE UG cable </t>
    </r>
    <r>
      <rPr>
        <b val="true"/>
        <sz val="12"/>
        <color rgb="FF000000"/>
        <rFont val="Bookman Old Style"/>
        <family val="1"/>
      </rPr>
      <t xml:space="preserve">Double Run</t>
    </r>
    <r>
      <rPr>
        <sz val="12"/>
        <color rgb="FF000000"/>
        <rFont val="Bookman Old Style"/>
        <family val="1"/>
      </rPr>
      <t xml:space="preserve">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t>
    </r>
    <r>
      <rPr>
        <b val="true"/>
        <sz val="12"/>
        <color rgb="FF000000"/>
        <rFont val="Bookman Old Style"/>
        <family val="1"/>
      </rPr>
      <t xml:space="preserve">Along the CC / BT multi layer road requiring compressor-11 KV 3x300 Sqmm Cable</t>
    </r>
  </si>
  <si>
    <t xml:space="preserve">SWR11981</t>
  </si>
  <si>
    <r>
      <rPr>
        <sz val="12"/>
        <color rgb="FF000000"/>
        <rFont val="Bookman Old Style"/>
        <family val="1"/>
      </rPr>
      <t xml:space="preserve">Laying of XLPE UG cable </t>
    </r>
    <r>
      <rPr>
        <b val="true"/>
        <sz val="12"/>
        <color rgb="FF000000"/>
        <rFont val="Bookman Old Style"/>
        <family val="1"/>
      </rPr>
      <t xml:space="preserve">Double Run</t>
    </r>
    <r>
      <rPr>
        <sz val="12"/>
        <color rgb="FF000000"/>
        <rFont val="Bookman Old Style"/>
        <family val="1"/>
      </rPr>
      <t xml:space="preserve">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t>
    </r>
    <r>
      <rPr>
        <b val="true"/>
        <sz val="12"/>
        <color rgb="FF000000"/>
        <rFont val="Bookman Old Style"/>
        <family val="1"/>
      </rPr>
      <t xml:space="preserve">In Hard Gravel Soil / BC soil / Red earth / stone and earth mixed with fair boulders /Normal soil/CC-11 KV 3x300 Sqmm Cable</t>
    </r>
  </si>
  <si>
    <t xml:space="preserve">SWR11973</t>
  </si>
  <si>
    <t xml:space="preserve">Making 11 KV 3x300 Sqmm Cable Out Door/Indoor end
termination</t>
  </si>
  <si>
    <t xml:space="preserve">SWR10391</t>
  </si>
  <si>
    <r>
      <rPr>
        <sz val="12"/>
        <color rgb="FF000000"/>
        <rFont val="Bookman Old Style"/>
        <family val="1"/>
      </rPr>
      <t xml:space="preserve">Transport of iron materials such as R.S. Joists, Rail Poles, fabricated supports, steel,iron, flat, M.S. Channels etc., by lorries. (excluding of loading &amp; unloading )-</t>
    </r>
    <r>
      <rPr>
        <b val="true"/>
        <sz val="12"/>
        <color rgb="FF000000"/>
        <rFont val="Bookman Old Style"/>
        <family val="1"/>
      </rPr>
      <t xml:space="preserve">Above 10 KM and upto 20 KM</t>
    </r>
  </si>
  <si>
    <t xml:space="preserve">Supply of Danger boards with clamps</t>
  </si>
  <si>
    <t xml:space="preserve">SMR40070</t>
  </si>
  <si>
    <t xml:space="preserve">Geophysical Investgation Charges</t>
  </si>
  <si>
    <t xml:space="preserve">SWR33608</t>
  </si>
  <si>
    <t xml:space="preserve">Drill-165mm Bore Well 270M and above</t>
  </si>
  <si>
    <t xml:space="preserve">SWR34836</t>
  </si>
  <si>
    <t xml:space="preserve">S&amp;F 160mm dia PVC Casing</t>
  </si>
  <si>
    <t xml:space="preserve">SWR33611</t>
  </si>
  <si>
    <t xml:space="preserve">Providing of RCC Collar guarding to the existing earth pits with damaged masonry including dismantling and removing of existing masonry and fixing the RCC collar of 0.60 M dia X 0.50 M height</t>
  </si>
  <si>
    <t xml:space="preserve">Supply of 4" B class GI pipe</t>
  </si>
  <si>
    <t xml:space="preserve">SMR40080</t>
  </si>
  <si>
    <r>
      <rPr>
        <sz val="12"/>
        <color rgb="FF000000"/>
        <rFont val="Bookman Old Style"/>
        <family val="1"/>
      </rPr>
      <t xml:space="preserve">Laying of earth mat including excavation of trenches of depth 600mm, welding,connecting to equipment and connecting lightning shield to earth mat and earthing
of fence posts, drilling and connecting earth rods including connecting cast iron pipes with the following sizes of MS Flats /GI Flats. including fabrication.-</t>
    </r>
    <r>
      <rPr>
        <b val="true"/>
        <sz val="12"/>
        <color rgb="FF000000"/>
        <rFont val="Bookman Old Style"/>
        <family val="1"/>
      </rPr>
      <t xml:space="preserve">75x 8mm MS Flat / GI Flat.</t>
    </r>
  </si>
  <si>
    <t xml:space="preserve">SWR10920</t>
  </si>
  <si>
    <t xml:space="preserve">Loading of M.S.Channels, Angles, Flats &amp; Rods etc.,</t>
  </si>
  <si>
    <t xml:space="preserve">Un loading of M.S.Channels, Angles, Flats &amp; Rods etc.,</t>
  </si>
  <si>
    <t xml:space="preserve">Supply &amp; Erection  of SP SubMrsbl Pumpset</t>
  </si>
  <si>
    <t xml:space="preserve">SWR33640</t>
  </si>
  <si>
    <t xml:space="preserve">Supply of stepped tubular poles single way made of steel of length 9mtrs with tensile strength of 42kgf/mm2 at a steps of 4.5 mtrs with outer dia 114.3 mm,2.1 mtrs with outer dia 88.9 mm, 2.1 mtrs with outer dia 76.1 mm, normal Crippling load of 141 kgf, normal Breaking load of 198 kgf ,working Crippling load of 70 kgf, working Breaking load of 79 kgf as per IS 2713</t>
  </si>
  <si>
    <t xml:space="preserve">Erection of tubular poles</t>
  </si>
  <si>
    <r>
      <rPr>
        <sz val="12"/>
        <color rgb="FF000000"/>
        <rFont val="Bookman Old Style"/>
        <family val="1"/>
      </rPr>
      <t xml:space="preserve">Supply of LED fixture set of (LUMINAIRE MAKE: PHILIPS /OSRAM/GE/VENTURE /CROMPTON/ BAJAJ/VIN/ WIPRO/JAGUAR/KESELEC/HAVELLS/HPL/SURYA/SYSKA.
LED MAKE: PHILIPS LUMILEDS/CREE /NICHIA/OSRAM/ SUMSANG/LG LEDs) make with minimum 120 Lm/W Lumens Output, 105 V to 295 V Voltage range, more than 0.94 Power factor, Pressure Die cast Alluminium housing, Powder coated/ anodized finishing,toughed glass lamp cover, IP65 ingress protection, less than 25% THD, minimum 70% electronic efficiency, minimum 140 degrees along the road &amp; 80 degrees across the road
beam angle, 4500 to 6500K Color temperature, very low mercury 6.4mg max, Life more than 50,000 burning hours, maximum 20% depreciation during life, Fully cut off control of distribution, Electronic Ballast driver type, minimum 10KV Surge withstand capacity, Poly
carbonate reflector/ Poly Carbonate Lens secondary optics, suitable for fixing to existing poles in the Substations, with five years warranty-</t>
    </r>
    <r>
      <rPr>
        <b val="true"/>
        <sz val="12"/>
        <color rgb="FF000000"/>
        <rFont val="Bookman Old Style"/>
        <family val="1"/>
      </rPr>
      <t xml:space="preserve">90W LED Fixture set</t>
    </r>
  </si>
  <si>
    <t xml:space="preserve">Fixing of Metal halide lamps with fixtures
Make:Philips,Crompton,Bajaj junction box with MCB with 1.5 GI pipe complete.</t>
  </si>
  <si>
    <r>
      <rPr>
        <sz val="12"/>
        <color rgb="FF000000"/>
        <rFont val="Bookman Old Style"/>
        <family val="1"/>
      </rPr>
      <t xml:space="preserve">Excavation of pits in hard rock requiring blasting. (other than SS)-</t>
    </r>
    <r>
      <rPr>
        <b val="true"/>
        <sz val="12"/>
        <color rgb="FF000000"/>
        <rFont val="Bookman Old Style"/>
        <family val="1"/>
      </rPr>
      <t xml:space="preserve">9.1Mtrs PSCC Pole 0.76 M x 0.76M x 1.83M
(2.6" x 2.6" x 6.0")</t>
    </r>
  </si>
  <si>
    <t xml:space="preserve">SWR10112</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R.S. Joists 150 x 150 mm</t>
    </r>
  </si>
  <si>
    <t xml:space="preserve">SWR10348</t>
  </si>
  <si>
    <t xml:space="preserve">Loading of R.S. Joists 150 x 150mm / Rail poles</t>
  </si>
  <si>
    <t xml:space="preserve">SWR10205</t>
  </si>
  <si>
    <t xml:space="preserve">Un-Loading of R.S. Joists 150 x 150mm / Rail poles</t>
  </si>
  <si>
    <t xml:space="preserve">SWR10523</t>
  </si>
  <si>
    <t xml:space="preserve">Un Loading of M.S.Channels, Angles, Flats &amp; Rods etc.,</t>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r>
    <r>
      <rPr>
        <b val="true"/>
        <sz val="12"/>
        <color rgb="FF000000"/>
        <rFont val="Bookman Old Style"/>
        <family val="1"/>
      </rPr>
      <t xml:space="preserve">Supply of material cost for First coat of 1st Grade Aluminium Paint, brushes etc.</t>
    </r>
  </si>
  <si>
    <t xml:space="preserve">SMR40009</t>
  </si>
  <si>
    <t xml:space="preserve">Labour charges for painting including scratching and cleaning of Sub-station structures of 1st coat of Aluminium</t>
  </si>
  <si>
    <t xml:space="preserve">SWR10877</t>
  </si>
  <si>
    <t xml:space="preserve">Painting suppports of 0.3m with bitumen</t>
  </si>
  <si>
    <t xml:space="preserve">SWR10880</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8.0 m long PSCC pole</t>
    </r>
  </si>
  <si>
    <t xml:space="preserve">SWR10342</t>
  </si>
  <si>
    <t xml:space="preserve">Supply of rail poles 90/105lb (250x2N) </t>
  </si>
  <si>
    <t xml:space="preserve">SMR22718</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Rail pole 90 lbs</t>
    </r>
  </si>
  <si>
    <t xml:space="preserve">SWR10344</t>
  </si>
  <si>
    <r>
      <rPr>
        <sz val="12"/>
        <color rgb="FF000000"/>
        <rFont val="Bookman Old Style"/>
        <family val="1"/>
      </rPr>
      <t xml:space="preserve">Laying of XLPE UG </t>
    </r>
    <r>
      <rPr>
        <b val="true"/>
        <sz val="12"/>
        <color rgb="FF000000"/>
        <rFont val="Bookman Old Style"/>
        <family val="1"/>
      </rPr>
      <t xml:space="preserve">Single Run </t>
    </r>
    <r>
      <rPr>
        <sz val="12"/>
        <color rgb="FF000000"/>
        <rFont val="Bookman Old Style"/>
        <family val="1"/>
      </rPr>
      <t xml:space="preserve">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r>
    <r>
      <rPr>
        <b val="true"/>
        <sz val="12"/>
        <color rgb="FF000000"/>
        <rFont val="Bookman Old Style"/>
        <family val="1"/>
      </rPr>
      <t xml:space="preserve">In Hard Gravel Soil / BC soil / Red earth / stone and earth mixed with fair boulders /Normal soil / CC/BT Road-33 KV 3x400 Sqmm Cable</t>
    </r>
  </si>
  <si>
    <t xml:space="preserve">SWR11918</t>
  </si>
  <si>
    <t xml:space="preserve">Alligning the Main and Auxiliary structures such as RS joist,M.S.Angles, Plates, Channels, Structure to zero level duly leveling in prefabricated MS frames with Hydraulic jacks before galvanising/ fabrication.</t>
  </si>
  <si>
    <t xml:space="preserve">SWR10867</t>
  </si>
  <si>
    <t xml:space="preserve">Fabrication of Main and Auxiliary structures with power drillingusing raw steel such as M.S.Angles, Plates, Channels,R.S.Joists, including the supply and fabrication of 6mm base and top plate for Box pole to the RS-Joist poles excluding cost of Mild Steel and transport charges to substation site,including erection.</t>
  </si>
  <si>
    <t xml:space="preserve">SWR10868</t>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t>
    </r>
    <r>
      <rPr>
        <b val="true"/>
        <sz val="12"/>
        <color rgb="FF000000"/>
        <rFont val="Bookman Old Style"/>
        <family val="1"/>
      </rPr>
      <t xml:space="preserve"> </t>
    </r>
    <r>
      <rPr>
        <sz val="12"/>
        <color rgb="FF000000"/>
        <rFont val="Bookman Old Style"/>
        <family val="1"/>
      </rPr>
      <t xml:space="preserve">of paint, cost of brushes,
labour charges etc., complete</t>
    </r>
    <r>
      <rPr>
        <b val="true"/>
        <sz val="12"/>
        <color rgb="FF000000"/>
        <rFont val="Bookman Old Style"/>
        <family val="1"/>
      </rPr>
      <t xml:space="preserve">.-Supply of material cost for First coat of 1st Grade Aluminium Paint, brushes etc.</t>
    </r>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r>
    <r>
      <rPr>
        <b val="true"/>
        <sz val="12"/>
        <color rgb="FF000000"/>
        <rFont val="Bookman Old Style"/>
        <family val="1"/>
      </rPr>
      <t xml:space="preserve">Labour charges for painting including scratching and cleaning of Sub-station structures of 2nd coat of Aluminium</t>
    </r>
  </si>
  <si>
    <t xml:space="preserve">SWR10879</t>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r>
    <r>
      <rPr>
        <b val="true"/>
        <sz val="12"/>
        <color rgb="FF000000"/>
        <rFont val="Bookman Old Style"/>
        <family val="1"/>
      </rPr>
      <t xml:space="preserve">Supply of material cost for Second coat of 1st Grade Aluminium Paint, brushes, etc.</t>
    </r>
  </si>
  <si>
    <t xml:space="preserve">SMR40010</t>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r>
    <r>
      <rPr>
        <b val="true"/>
        <sz val="12"/>
        <color rgb="FF000000"/>
        <rFont val="Bookman Old Style"/>
        <family val="1"/>
      </rPr>
      <t xml:space="preserve">Labour charges for painting including scratching and cleaning of Sub-station structures of 1st coat of Aluminium</t>
    </r>
  </si>
  <si>
    <t xml:space="preserve">Supplying &amp; fabrication erection of 6mm Checkerd plates as per the field conditions</t>
  </si>
  <si>
    <t xml:space="preserve">SWR10873</t>
  </si>
  <si>
    <t xml:space="preserve">Supply of Tension Hardware 3 Bolted for single Zebra/panther with 150 mm spacing</t>
  </si>
  <si>
    <t xml:space="preserve">SMR11915</t>
  </si>
  <si>
    <t xml:space="preserve">Supply of Tension clamps for earth wire 3 bolted (Bus Stringing)</t>
  </si>
  <si>
    <t xml:space="preserve">SMR40017</t>
  </si>
  <si>
    <r>
      <rPr>
        <sz val="12"/>
        <color rgb="FF000000"/>
        <rFont val="Bookman Old Style"/>
        <family val="1"/>
      </rPr>
      <t xml:space="preserve">Supply of clamps as per IS 5561- 1970 , 12mm thickness with Alluminum and Alluminum alloy conforming to A6 of IS 617 1994 &amp; hot dip galvanised with Nuts &amp;Bolts includng spring washers conforming to IS 2633-1964, IS 1363-1967, IS1367-1961)-</t>
    </r>
    <r>
      <rPr>
        <b val="true"/>
        <sz val="12"/>
        <color rgb="FF000000"/>
        <rFont val="Bookman Old Style"/>
        <family val="1"/>
      </rPr>
      <t xml:space="preserve">Supply of I Bolts</t>
    </r>
  </si>
  <si>
    <t xml:space="preserve">SMR22473</t>
  </si>
  <si>
    <t xml:space="preserve">Supply of Alluminum alloy T clamps conforming to A6 of IS 617, 4 bolted with hot dip galvanised bolts and double nutswith spring and flat washers of size M10 x 65 i.e(3/8" x 21/2 "to suit for panther ACSR on all three ways /on one side and Zebra ACSR on take off side or any other combination for carrying 800 A current rating .</t>
  </si>
  <si>
    <t xml:space="preserve">Supply of CT stud clamps with hot dip galvanised bolts and nuts suitable for zebra / Panther conductor on one side and 28/30/40 mm CT stud on other side with stud size for single zebra / panther (4 bolted) with bimetallic sleeve for carrying 800 A</t>
  </si>
  <si>
    <t xml:space="preserve">SMR40023</t>
  </si>
  <si>
    <t xml:space="preserve">Supply of Alluminum alloy Pad clamps conforming to A6 of IS 617, 4 bolted with hot dip galvanised bolts and double nuts with spring and flat washers of size M10 x 65 i.e(3/8" x 21/2 "to suit for twin panther ACSR/Zebra of pad size 100 X 100 X15mm for carrying 1200 A current rating .</t>
  </si>
  <si>
    <t xml:space="preserve">SMR40021</t>
  </si>
  <si>
    <t xml:space="preserve">Supply of Alluminum PT clamps conforming to A6 of IS 617,with hot dip galvanised bolts and nuts suitable for single zebra/ Panther</t>
  </si>
  <si>
    <t xml:space="preserve">SMR40025</t>
  </si>
  <si>
    <t xml:space="preserve">Supply of Alluminum LA clamps conforming to A6 of IS 617, with hot dip galvanised bolts and nuts suitable for single zebra / Panther</t>
  </si>
  <si>
    <t xml:space="preserve">SMR40027</t>
  </si>
  <si>
    <t xml:space="preserve">Hoisting of Insulators and hardware, stretching the conductor and stringing of 33 kV bus comprising of three phases with Single Zebra/panther conductor to a tension of 450kgs.(Bus section of 4.5mt)</t>
  </si>
  <si>
    <t xml:space="preserve">SWR21240</t>
  </si>
  <si>
    <t xml:space="preserve">Hoisting of Insulators and hardware, stretching the conductor and stringing of 11 kV bus comprising of three phases with Single Zebra/panther conductor to a tension of 450kgs.(Bus section of 3.5mt)</t>
  </si>
  <si>
    <t xml:space="preserve">SWR21241</t>
  </si>
  <si>
    <t xml:space="preserve">Connection of equipment to bus and or another equipment with single zebra/Panther conductor including measuring, cutting,clamping and hoisting of suspension insulator assembly to support the conductor wherever necessary.</t>
  </si>
  <si>
    <t xml:space="preserve">Stringing of bus with panther conductor including jumpering etc., complete to all the equipment in SS fixing to all clamps and equipment.(3 Conductors)</t>
  </si>
  <si>
    <t xml:space="preserve">SWR10404</t>
  </si>
  <si>
    <t xml:space="preserve">Erection of 11KV 400/200A Conventional type AB Switch
including fixing of cross angles and alignment complete</t>
  </si>
  <si>
    <t xml:space="preserve">SWR10393</t>
  </si>
  <si>
    <t xml:space="preserve">Erection of control/Relay panels, AC Panels, announciation panels etc in the control room duly mounting them on channels and grouting them with foundation bolts excluding cost of channels &amp; foundation bolts</t>
  </si>
  <si>
    <t xml:space="preserve">SWR11893</t>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coat after stringing and half round welding including cost of paint, cost of brushes,
labour charges etc., complete.-</t>
    </r>
    <r>
      <rPr>
        <b val="true"/>
        <sz val="12"/>
        <color rgb="FF000000"/>
        <rFont val="Bookman Old Style"/>
        <family val="1"/>
      </rPr>
      <t xml:space="preserve">Painting of operating rods of 33kV, 11kV AB switches with post office red colour (including cost of paint)</t>
    </r>
  </si>
  <si>
    <t xml:space="preserve">Cement concrete 1:3:6 ration with 40 MML HBG metal
including the cost of all materials and labour complete 1.8 x1.8 x 0.75 cum for VCB Plinth</t>
  </si>
  <si>
    <t xml:space="preserve">Erection of 11 KV VCB with Control Panel</t>
  </si>
  <si>
    <t xml:space="preserve">SWR10461</t>
  </si>
  <si>
    <t xml:space="preserve">Excavation of pits in hard rock not requiring blasting. (In hard murram / rock boulders)-9.1 Mtrs PSCC Poles 0.76 M x 0.76M x 1.83M(2.6" x 2.6" x 6.0")</t>
  </si>
  <si>
    <t xml:space="preserve">Supply of Copper Flexible jumper with 75 X 8 of length 250mm at neutral of Power tranformer end and 50 X 6 of length 50mm two Nos at double neutral end duly brasing with flexible jumper of capacity of 5kA/3 sec for power transformer neutral</t>
  </si>
  <si>
    <t xml:space="preserve">SMR40033</t>
  </si>
  <si>
    <t xml:space="preserve">Supply of Bimetalic Copper die clamps suitable for power
transformer/ Lclamps HV of 1/2 inch bush rod and other end suitable for panther conductor and with bimetallic sheet on the pad of size 75X75X10mm with four holes of 14mm diameter (hole to hole distance 40mm) with suitable GI bolts and nuts including washers</t>
  </si>
  <si>
    <t xml:space="preserve">SMR40039</t>
  </si>
  <si>
    <t xml:space="preserve">Erection of 11 KV LAS station type including earthing</t>
  </si>
  <si>
    <t xml:space="preserve">SWR10397</t>
  </si>
  <si>
    <t xml:space="preserve">Erection of 11 KV LAS line type including earthing</t>
  </si>
  <si>
    <t xml:space="preserve">SWR10398</t>
  </si>
  <si>
    <r>
      <rPr>
        <sz val="12"/>
        <color rgb="FF000000"/>
        <rFont val="Bookman Old Style"/>
        <family val="1"/>
      </rPr>
      <t xml:space="preserve">Providing of earthing with various types of earth electrodes-</t>
    </r>
    <r>
      <rPr>
        <b val="true"/>
        <sz val="12"/>
        <color rgb="FF000000"/>
        <rFont val="Bookman Old Style"/>
        <family val="1"/>
      </rPr>
      <t xml:space="preserve">Supply of copper bonded steel rod of dia 5/8 inch with a length of 3meters, suitable for connecting 75X8 MS strip and supply of 33.9kgs ground enhancing meterial GEM-25A /Zerolyte of 0.2 ohm meter resistiviity as per IEE 142-1991 for 33/11kV Sub-Station</t>
    </r>
  </si>
  <si>
    <t xml:space="preserve">SMR40042</t>
  </si>
  <si>
    <t xml:space="preserve">Installation of copper bonded steel rod of dia 5/8 inch with a length of 3meters refilling with ground enhancing meterial EM- 25A / Zerolyte of 0.2 ohm meter resistiviity IEE 142-1992 in Hard Rock with bore 10"dia &amp; 20feet deep or trench of 4'W X10'L X 5' depth back filled with black cotton soil</t>
  </si>
  <si>
    <t xml:space="preserve">SWR10928</t>
  </si>
  <si>
    <r>
      <rPr>
        <sz val="12"/>
        <color rgb="FF000000"/>
        <rFont val="Bookman Old Style"/>
        <family val="1"/>
      </rPr>
      <t xml:space="preserve">Fabrication and connecting to risers from earth mat to structures, equipment,marshalling boxes, electrical panels, PLCC panels, fencing posts etc-</t>
    </r>
    <r>
      <rPr>
        <b val="true"/>
        <sz val="12"/>
        <color rgb="FF000000"/>
        <rFont val="Bookman Old Style"/>
        <family val="1"/>
      </rPr>
      <t xml:space="preserve">M.S./ G.I. Flat 50x6mm / 50 x 8 mm ( Above ground)</t>
    </r>
  </si>
  <si>
    <t xml:space="preserve">SWR10919</t>
  </si>
  <si>
    <t xml:space="preserve">Laying of 4 core/10 core 2.5 sq. mm.Copper control cable in aready excavation trench including cost of providing single compress glands at both ends</t>
  </si>
  <si>
    <t xml:space="preserve">Cable terminations to the switch gear marshalling boxes/panel terminal blocks/control and relay panels LT AC panel including providing suitable ferrules and lugs as per specification (including cost of ferrules, lugs and glands)</t>
  </si>
  <si>
    <t xml:space="preserve">SWR12510</t>
  </si>
  <si>
    <t xml:space="preserve">Erection of 220 V, 80 AH battery in complete shape fit for
charging . VRLA(maintenance free)</t>
  </si>
  <si>
    <t xml:space="preserve">SWR12344</t>
  </si>
  <si>
    <t xml:space="preserve">Erection of 220 V, 80 AH battery charger with Distribution board.</t>
  </si>
  <si>
    <t xml:space="preserve">SWR12346</t>
  </si>
  <si>
    <t xml:space="preserve">Loading of 220V Battery set</t>
  </si>
  <si>
    <t xml:space="preserve">SWR12083</t>
  </si>
  <si>
    <t xml:space="preserve">Un-Loading of 220V Battery set</t>
  </si>
  <si>
    <t xml:space="preserve">SWR12084</t>
  </si>
  <si>
    <t xml:space="preserve">Loading of 220V Charger</t>
  </si>
  <si>
    <t xml:space="preserve">SWR11244</t>
  </si>
  <si>
    <t xml:space="preserve">Un-Loading of 220V Charger</t>
  </si>
  <si>
    <t xml:space="preserve">SWR11245</t>
  </si>
  <si>
    <t xml:space="preserve">Providing of control cable trench as per DATA-XII</t>
  </si>
  <si>
    <t xml:space="preserve">SWR22093</t>
  </si>
  <si>
    <r>
      <rPr>
        <sz val="12"/>
        <color rgb="FF000000"/>
        <rFont val="Bookman Old Style"/>
        <family val="1"/>
      </rPr>
      <t xml:space="preserve">Construction of DTR Plinth- </t>
    </r>
    <r>
      <rPr>
        <b val="true"/>
        <sz val="12"/>
        <color rgb="FF000000"/>
        <rFont val="Bookman Old Style"/>
        <family val="1"/>
      </rPr>
      <t xml:space="preserve">RCC Column type DTR Plinth of size 1'X1'X10',topslab 4'x4'x6" &amp; beam size 4'X8'X8" upto 160KVA</t>
    </r>
  </si>
  <si>
    <t xml:space="preserve">SWR21843</t>
  </si>
  <si>
    <t xml:space="preserve">Loading of 50,63, 75 &amp; 100 KVA DTR</t>
  </si>
  <si>
    <t xml:space="preserve">SWR10195</t>
  </si>
  <si>
    <t xml:space="preserve">Un-Loading of 50,63, 75 &amp; 100 KVA DTR</t>
  </si>
  <si>
    <t xml:space="preserve">SWR10513</t>
  </si>
  <si>
    <r>
      <rPr>
        <sz val="12"/>
        <color rgb="FF000000"/>
        <rFont val="Bookman Old Style"/>
        <family val="1"/>
      </rPr>
      <t xml:space="preserve">Erection of DTR's including loading and Unloading DTR on the Structure/Plinth etc-</t>
    </r>
    <r>
      <rPr>
        <b val="true"/>
        <sz val="12"/>
        <color rgb="FF000000"/>
        <rFont val="Bookman Old Style"/>
        <family val="1"/>
      </rPr>
      <t xml:space="preserve">Erection of 3 Ph DTRs upto 25KVA</t>
    </r>
  </si>
  <si>
    <t xml:space="preserve">SWR10463</t>
  </si>
  <si>
    <r>
      <rPr>
        <sz val="12"/>
        <color rgb="FF000000"/>
        <rFont val="Bookman Old Style"/>
        <family val="1"/>
      </rPr>
      <t xml:space="preserve">Laying of XLPE  UG </t>
    </r>
    <r>
      <rPr>
        <b val="true"/>
        <sz val="12"/>
        <color rgb="FF000000"/>
        <rFont val="Bookman Old Style"/>
        <family val="1"/>
      </rPr>
      <t xml:space="preserve">Single Run</t>
    </r>
    <r>
      <rPr>
        <sz val="12"/>
        <color rgb="FF000000"/>
        <rFont val="Bookman Old Style"/>
        <family val="1"/>
      </rPr>
      <t xml:space="preserve">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placing 40mm shabad protective slabs, back filling the trench with earth, levelling and and removing the debris from the site inluding the cost of lead and lift etc.depth of the trench) LT -0.85 mts, 11 KV-1.05Mtrs &amp; 33 KV - 1.20 mtrs-In Hard Gravel Soil / BC soil / Red earth / stone and earth mixed with fair boulders /Normal soil / CC/BT Road-</t>
    </r>
    <r>
      <rPr>
        <b val="true"/>
        <sz val="12"/>
        <color rgb="FF000000"/>
        <rFont val="Bookman Old Style"/>
        <family val="1"/>
      </rPr>
      <t xml:space="preserve">11KV 3x185 Sqmm Cable</t>
    </r>
  </si>
  <si>
    <t xml:space="preserve">SWR11920</t>
  </si>
  <si>
    <r>
      <rPr>
        <sz val="12"/>
        <color rgb="FF000000"/>
        <rFont val="Bookman Old Style"/>
        <family val="1"/>
      </rPr>
      <t xml:space="preserve">Raising of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man Old Style"/>
        <family val="1"/>
      </rPr>
      <t xml:space="preserve">11 KV 3x185 Sqmm Cable</t>
    </r>
  </si>
  <si>
    <t xml:space="preserve">SWR11956</t>
  </si>
  <si>
    <t xml:space="preserve">Making 11 KV 3x185 Sqmm Cable Out Door/Indoor end
termination</t>
  </si>
  <si>
    <t xml:space="preserve">SWR10390</t>
  </si>
  <si>
    <t xml:space="preserve">Erection of LT distribution box including laying of LT cable
from distribution box to LT OH line and DTR to distribution box including earthing of distribution box and crimping of lugs connecting of jumpers etc</t>
  </si>
  <si>
    <t xml:space="preserve">SWR10674</t>
  </si>
  <si>
    <t xml:space="preserve">Supply of DC Annunciation &amp; relay panel for 10 feeder panel including the cost of LED Indiacation lamps, VAA auxilairy relays, Electronic Hooters complete as per specification.</t>
  </si>
  <si>
    <t xml:space="preserve">SMR40044</t>
  </si>
  <si>
    <t xml:space="preserve">Supply of AC Supply panel inluding providing of changeover switch, SFU, metering unit, 32 A three phase MCB, 16 A Single phase MCB complete as per specification.</t>
  </si>
  <si>
    <t xml:space="preserve">SMR40045</t>
  </si>
  <si>
    <t xml:space="preserve">Fixing of AC/DC Panel and giving Connections to the
protection equipment and Metering circuits as per the
specification and standards. The 3 1/2 core 25 Sqmm power cable required from distribution box to AC/DC panel in the control room is also to be supply</t>
  </si>
  <si>
    <t xml:space="preserve">SWR20025</t>
  </si>
  <si>
    <t xml:space="preserve">Supply of FRP PT Marshalling Box</t>
  </si>
  <si>
    <t xml:space="preserve">SMR40048</t>
  </si>
  <si>
    <t xml:space="preserve">Erection of Marshalling boxes</t>
  </si>
  <si>
    <t xml:space="preserve">SWR10940</t>
  </si>
  <si>
    <t xml:space="preserve">Erection of 33 KV single phase PTs</t>
  </si>
  <si>
    <t xml:space="preserve">SWR10401</t>
  </si>
  <si>
    <t xml:space="preserve">Erection of 11 KV three phase PTs</t>
  </si>
  <si>
    <t xml:space="preserve">SWR10402</t>
  </si>
  <si>
    <t xml:space="preserve">Wirring, commissioning and testing of Outdoor Sub-station switchgear duly conducting the pre commissioning test as per relevent standards &amp; issue of certificate by CEIG authorised testing Engineer</t>
  </si>
  <si>
    <t xml:space="preserve">SWR10942</t>
  </si>
  <si>
    <r>
      <rPr>
        <sz val="12"/>
        <color rgb="FF000000"/>
        <rFont val="Bookman Old Style"/>
        <family val="1"/>
      </rPr>
      <t xml:space="preserve">Transport of Power transformers (0 to 100 KM) from one place to another place in GHMC Area.(excluding of loading &amp; unloading )-</t>
    </r>
    <r>
      <rPr>
        <b val="true"/>
        <sz val="12"/>
        <color rgb="FF000000"/>
        <rFont val="Bookman Old Style"/>
        <family val="1"/>
      </rPr>
      <t xml:space="preserve">8MVA power transformer</t>
    </r>
  </si>
  <si>
    <t xml:space="preserve">SWR10854</t>
  </si>
  <si>
    <t xml:space="preserve">Loading of 8MVA PTR</t>
  </si>
  <si>
    <t xml:space="preserve">SWR10613</t>
  </si>
  <si>
    <t xml:space="preserve">Un-Loading of 8MVA PTR</t>
  </si>
  <si>
    <t xml:space="preserve">SWR10627</t>
  </si>
  <si>
    <r>
      <rPr>
        <sz val="12"/>
        <color rgb="FF000000"/>
        <rFont val="Bookman Old Style"/>
        <family val="1"/>
      </rPr>
      <t xml:space="preserve">Erection of PTR on constructed plinth-</t>
    </r>
    <r>
      <rPr>
        <b val="true"/>
        <sz val="12"/>
        <color rgb="FF000000"/>
        <rFont val="Bookman Old Style"/>
        <family val="1"/>
      </rPr>
      <t xml:space="preserve">Erection of 8 MVA PTR.</t>
    </r>
  </si>
  <si>
    <t xml:space="preserve">SWR21321</t>
  </si>
  <si>
    <t xml:space="preserve">Testing of Power Transformer duly conducting the pre
commissioning tests as per relevent standard &amp; issue of
certificate by CEIG authorised testing Engineer</t>
  </si>
  <si>
    <t xml:space="preserve">SWR10944</t>
  </si>
  <si>
    <t xml:space="preserve">Un-Loading of 33 KV VCBs along with Panel boards</t>
  </si>
  <si>
    <t xml:space="preserve">Loading of 11 KV VCBs along with Panel boards</t>
  </si>
  <si>
    <t xml:space="preserve">SWR10199</t>
  </si>
  <si>
    <t xml:space="preserve">Un-Loading of 11 KV VCBs along with Panel boards</t>
  </si>
  <si>
    <t xml:space="preserve">SWR10517</t>
  </si>
  <si>
    <r>
      <rPr>
        <sz val="12"/>
        <color rgb="FF000000"/>
        <rFont val="Bookman Old Style"/>
        <family val="1"/>
      </rPr>
      <t xml:space="preserve">Supply of earthing pipe with materials</t>
    </r>
    <r>
      <rPr>
        <b val="true"/>
        <sz val="12"/>
        <color rgb="FF000000"/>
        <rFont val="Bookman Old Style"/>
        <family val="1"/>
      </rPr>
      <t xml:space="preserve"> GI Flat 25X3 mm </t>
    </r>
  </si>
  <si>
    <t xml:space="preserve">SMR11485</t>
  </si>
  <si>
    <r>
      <rPr>
        <sz val="12"/>
        <color rgb="FF000000"/>
        <rFont val="Bookman Old Style"/>
        <family val="1"/>
      </rPr>
      <t xml:space="preserve">Laying of XLPE UG </t>
    </r>
    <r>
      <rPr>
        <b val="true"/>
        <sz val="12"/>
        <color rgb="FF000000"/>
        <rFont val="Bookman Old Style"/>
        <family val="1"/>
      </rPr>
      <t xml:space="preserve">Single Run</t>
    </r>
    <r>
      <rPr>
        <sz val="12"/>
        <color rgb="FF000000"/>
        <rFont val="Bookman Old Style"/>
        <family val="1"/>
      </rPr>
      <t xml:space="preserve">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placing 40mm shabad protective slabs, back filling the trench with earth, levelling and and removing the debris from the site inluding the cost of lead and lift etc.depth of the trench) LT -0.85 mts, 11 KV-1.05Mtrs &amp; 33 KV - 1.20 mtrs.- </t>
    </r>
    <r>
      <rPr>
        <b val="true"/>
        <sz val="12"/>
        <color rgb="FF000000"/>
        <rFont val="Bookman Old Style"/>
        <family val="1"/>
      </rPr>
      <t xml:space="preserve">In Hard Gravel Soil / BC soil / Red earth / stone and earth mixed with fair boulders /Normal soil / CC/BT Road-LT 3 1/2 x 185 Sqmm Cable</t>
    </r>
  </si>
  <si>
    <t xml:space="preserve">SWR11923</t>
  </si>
  <si>
    <r>
      <rPr>
        <sz val="12"/>
        <color rgb="FF000000"/>
        <rFont val="Bookman Old Style"/>
        <family val="1"/>
      </rPr>
      <t xml:space="preserve">Raising of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man Old Style"/>
        <family val="1"/>
      </rPr>
      <t xml:space="preserve">LT 3 1/2 x 185 Sqmm Cable</t>
    </r>
  </si>
  <si>
    <t xml:space="preserve">SWR11959</t>
  </si>
  <si>
    <t xml:space="preserve">Supply of 31/2x185Sqmm UG O/D end termination kits Making of Outdoor/Indoor End Termination</t>
  </si>
  <si>
    <t xml:space="preserve">SMR40140</t>
  </si>
  <si>
    <t xml:space="preserve">Loading of 11 KV HG Fuse Sets</t>
  </si>
  <si>
    <t xml:space="preserve">SWR10231</t>
  </si>
  <si>
    <t xml:space="preserve">Un Loading of 11 KV HG Fuse Sets</t>
  </si>
  <si>
    <t xml:space="preserve">SWR10549</t>
  </si>
  <si>
    <t xml:space="preserve">Erection of 11 KV HG Fuse set including earthing</t>
  </si>
  <si>
    <t xml:space="preserve">SWR10395</t>
  </si>
  <si>
    <t xml:space="preserve">Supply &amp; fixing of Oout Door/Indoor end termination LT 3 1/2 x185 Sqmm Cable</t>
  </si>
  <si>
    <t xml:space="preserve">SWR10765</t>
  </si>
  <si>
    <t xml:space="preserve">Loading of 11KV AB Switch Conventional type</t>
  </si>
  <si>
    <t xml:space="preserve">SWR10238</t>
  </si>
  <si>
    <t xml:space="preserve">Un Loading of 11KV AB Switch Conventional type</t>
  </si>
  <si>
    <t xml:space="preserve">SWR10556</t>
  </si>
  <si>
    <t xml:space="preserve">Erection of 11KV 200A TT type AB Switch including fixing of cross angles and alignment complete</t>
  </si>
  <si>
    <t xml:space="preserve">SWR20102</t>
  </si>
  <si>
    <t xml:space="preserve">Supply of 11kv, 200Amps copper Flexible jumpers</t>
  </si>
  <si>
    <t xml:space="preserve">SMR40032</t>
  </si>
  <si>
    <t xml:space="preserve">Supply and fixing of Substation board of size 3'x2.5' indicating the layout of switchyard</t>
  </si>
  <si>
    <t xml:space="preserve">SWR20032</t>
  </si>
  <si>
    <t xml:space="preserve">Supply and fixing of safety instructions/Substation operation instruction board</t>
  </si>
  <si>
    <t xml:space="preserve">SWR22090</t>
  </si>
  <si>
    <t xml:space="preserve">T &amp; P - Supply of -Wall clock standard make</t>
  </si>
  <si>
    <t xml:space="preserve">SMR40059</t>
  </si>
  <si>
    <t xml:space="preserve">Supply of Angle racks(18x36.6inches) Godrej</t>
  </si>
  <si>
    <t xml:space="preserve">SMR40060</t>
  </si>
  <si>
    <t xml:space="preserve">Supply of 10ft Aluminium Ladder</t>
  </si>
  <si>
    <t xml:space="preserve">SMR12378</t>
  </si>
  <si>
    <t xml:space="preserve">Painting of Name Plates for any equipment</t>
  </si>
  <si>
    <t xml:space="preserve">SWR10963</t>
  </si>
  <si>
    <t xml:space="preserve">Supply of Taparia Tool kit of Size 20”x10”x15” with tier
arrangements Tool box with locking arrangement &amp; key
containing (1) Double Ended fix Spanner sets, (Ribbed) 6 x 7,8 x 9, 10 x 11, 12 x 13, 14 x 15, 16 x 17, 18 x19, 20 x 22, 21 x23, 24 x 27, 25 x28, 30 x 32, (2) Double Ended Ring Spanners sets, 6 x 7 , 8 x 9, 10 x 11, 12 x 13, 14 x 15. 16 x 17 , 18 x 19,20 x 22 , 21 x 23, 24 x 27, 25 x28, 30 x 32 mm, (3) Adjustable Spanner 305 mm length least maximum opening 35mm chrome, (4) Pipe Wrench Length 350 mm 14”, (5) Soft faced Hammer with suitable handle 2 lb, (6) Hacksaw frame with metal handle heavy duty for 12" hacksaw blade with High Speed blade, (7) Insulated Screw drivers Transparent Green Handle Set Length 6”, 8” &amp; 12”, (8) Star Screw Driver Transparent Green Handle Length 6”, (9) Insulated Wire Cutter, (10) Insulated Cutting Plier Length 8” with cable stripper insulated with thick C. A. sleeve confirming to IS: 4378- 1990, (11) Long Nose Plier insulated with thick C.A. sleeve generally confirming to IS:3552-1989, (12) Tester type screw driver (special with neon bulb) generally confirm to IS: 5579- 1985 Grade:II handle yellow/ green colour overall length 130 mm, (13) Insulated Crimping Plier of all Taparia make.</t>
  </si>
  <si>
    <t xml:space="preserve">SMR40063</t>
  </si>
  <si>
    <t xml:space="preserve">Supply of Rechargeable LED torch light of Standard make</t>
  </si>
  <si>
    <t xml:space="preserve">SMR40064</t>
  </si>
  <si>
    <t xml:space="preserve">Supply of Steel almarah(61/2 X 3ft) Godrej</t>
  </si>
  <si>
    <t xml:space="preserve">SMR40061</t>
  </si>
  <si>
    <t xml:space="preserve">Supply of Table (3x6ft) Godrej</t>
  </si>
  <si>
    <t xml:space="preserve">SMR40057</t>
  </si>
  <si>
    <t xml:space="preserve">Supply of S type chairs (Godrej)</t>
  </si>
  <si>
    <t xml:space="preserve">SMR40058</t>
  </si>
  <si>
    <t xml:space="preserve">Supply of Hack saw (12 inches)</t>
  </si>
  <si>
    <t xml:space="preserve">SMR40065</t>
  </si>
  <si>
    <t xml:space="preserve">Supply of Earth Rods (8ft) Screw &amp; clamp type</t>
  </si>
  <si>
    <t xml:space="preserve">SMR40066</t>
  </si>
  <si>
    <t xml:space="preserve">Supply of Hand Gloves</t>
  </si>
  <si>
    <t xml:space="preserve">SMR40067</t>
  </si>
  <si>
    <t xml:space="preserve">Supply of Rubber mats ( 6’x3’) size for indoor SS</t>
  </si>
  <si>
    <t xml:space="preserve">SMR40068</t>
  </si>
  <si>
    <t xml:space="preserve">Supply of Standard basic cell phone with charger</t>
  </si>
  <si>
    <t xml:space="preserve">SMR40069</t>
  </si>
  <si>
    <t xml:space="preserve">Supply of Fire bucket stand with 3 buckets (8 -10 ltr capacity)</t>
  </si>
  <si>
    <t xml:space="preserve">SMR40088</t>
  </si>
  <si>
    <t xml:space="preserve">Supply of Room fire extinguisher (2 ltrs capacity) for control room</t>
  </si>
  <si>
    <t xml:space="preserve">SMR40089</t>
  </si>
  <si>
    <t xml:space="preserve">Supply of Trolley mounted CO2 (6.5Kgs)</t>
  </si>
  <si>
    <t xml:space="preserve">SMR40087</t>
  </si>
  <si>
    <t xml:space="preserve">Supply of Safety Helmets of standard make</t>
  </si>
  <si>
    <t xml:space="preserve">SMR40071</t>
  </si>
  <si>
    <t xml:space="preserve">Supply of LC Boards</t>
  </si>
  <si>
    <t xml:space="preserve">SMR40072</t>
  </si>
  <si>
    <t xml:space="preserve">Supply of Gum Boots (Pair)</t>
  </si>
  <si>
    <t xml:space="preserve">SMR40073</t>
  </si>
  <si>
    <t xml:space="preserve">Supply of 5000v megger</t>
  </si>
  <si>
    <t xml:space="preserve">SMR40074</t>
  </si>
  <si>
    <t xml:space="preserve">Supply of Earth megger (1000v)</t>
  </si>
  <si>
    <t xml:space="preserve">SMR40075</t>
  </si>
  <si>
    <t xml:space="preserve">Supply of Digital clamp meter</t>
  </si>
  <si>
    <t xml:space="preserve">SMR40076</t>
  </si>
  <si>
    <t xml:space="preserve">Supply of Name board of the 33/11kV Sub-Station(As per Standard Specification)</t>
  </si>
  <si>
    <t xml:space="preserve">SMR40086</t>
  </si>
  <si>
    <r>
      <rPr>
        <sz val="12"/>
        <color rgb="FF000000"/>
        <rFont val="Bookman Old Style"/>
        <family val="1"/>
      </rPr>
      <t xml:space="preserve">Supply of Extention of 33KV Bay at 132/33KV Sub-station-</t>
    </r>
    <r>
      <rPr>
        <b val="true"/>
        <sz val="12"/>
        <color rgb="FF000000"/>
        <rFont val="Bookman Old Style"/>
        <family val="1"/>
      </rPr>
      <t xml:space="preserve">Zebra condutor</t>
    </r>
  </si>
  <si>
    <t xml:space="preserve">SMR24910</t>
  </si>
  <si>
    <t xml:space="preserve">KM</t>
  </si>
  <si>
    <r>
      <rPr>
        <sz val="12"/>
        <color rgb="FF000000"/>
        <rFont val="Bookman Old Style"/>
        <family val="1"/>
      </rPr>
      <t xml:space="preserve">Sub-transport of poles upto Workspot upto 10KM (Including loading and unloading)-</t>
    </r>
    <r>
      <rPr>
        <b val="true"/>
        <sz val="12"/>
        <color rgb="FF000000"/>
        <rFont val="Bookman Old Style"/>
        <family val="1"/>
      </rPr>
      <t xml:space="preserve">8 Mtrs long PSCC Poles</t>
    </r>
  </si>
  <si>
    <t xml:space="preserve">SWR20307</t>
  </si>
  <si>
    <t xml:space="preserve">Earth work excavation of in all soils except hard rock requiring blasting.</t>
  </si>
  <si>
    <t xml:space="preserve">SWR20768</t>
  </si>
  <si>
    <t xml:space="preserve">Loading of 33KV 800 Amps AB Switch</t>
  </si>
  <si>
    <t xml:space="preserve">Un Loading of 33KV 800 Amps AB Switch</t>
  </si>
  <si>
    <t xml:space="preserve">Mass concreting of supports erected with CC (1:4:8) using 40 mm, HB G metal including the cost of metal, sand, Cement and curing etc.</t>
  </si>
  <si>
    <t xml:space="preserve">Un Loading of 11KV/33KV XLPE UG Cable for all sizes</t>
  </si>
  <si>
    <r>
      <rPr>
        <sz val="12"/>
        <color rgb="FF000000"/>
        <rFont val="Bookman Old Style"/>
        <family val="1"/>
      </rPr>
      <t xml:space="preserve">Laying of XLPE UG cable </t>
    </r>
    <r>
      <rPr>
        <b val="true"/>
        <sz val="12"/>
        <color rgb="FF000000"/>
        <rFont val="Bookman Old Style"/>
        <family val="1"/>
      </rPr>
      <t xml:space="preserve">Triple</t>
    </r>
    <r>
      <rPr>
        <sz val="12"/>
        <color rgb="FF000000"/>
        <rFont val="Bookman Old Style"/>
        <family val="1"/>
      </rPr>
      <t xml:space="preserve"> or more Run including excavation of trench of size 1000mm wide to 750mm wide as per the site conditions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33 KV - 1.20 mtrs.</t>
    </r>
    <r>
      <rPr>
        <b val="true"/>
        <sz val="12"/>
        <color rgb="FF000000"/>
        <rFont val="Bookman Old Style"/>
        <family val="1"/>
      </rPr>
      <t xml:space="preserve">Along the CC / BT multi layer road requiring compressor-33 KV 3x400 Sqmm Cable</t>
    </r>
  </si>
  <si>
    <t xml:space="preserve">SWR12019</t>
  </si>
  <si>
    <r>
      <rPr>
        <sz val="12"/>
        <color rgb="FF000000"/>
        <rFont val="Bookman Old Style"/>
        <family val="1"/>
      </rPr>
      <t xml:space="preserve">Laying of XLPE UG cable </t>
    </r>
    <r>
      <rPr>
        <b val="true"/>
        <sz val="12"/>
        <color rgb="FF000000"/>
        <rFont val="Bookman Old Style"/>
        <family val="1"/>
      </rPr>
      <t xml:space="preserve">Triple</t>
    </r>
    <r>
      <rPr>
        <sz val="12"/>
        <color rgb="FF000000"/>
        <rFont val="Bookman Old Style"/>
        <family val="1"/>
      </rPr>
      <t xml:space="preserve"> or more Run including excavation of trench of size 1000mm wide to 750mm wide as per the site conditions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33 KV - 1.20 mtrs.</t>
    </r>
    <r>
      <rPr>
        <b val="true"/>
        <sz val="12"/>
        <color rgb="FF000000"/>
        <rFont val="Bookman Old Style"/>
        <family val="1"/>
      </rPr>
      <t xml:space="preserve">Across the CC/ BT road crossing multi layer road requiring compressor (excluding the cost of Hume pipe)-33 KV 3x400 Sqmm Cable</t>
    </r>
  </si>
  <si>
    <t xml:space="preserve">SWR12024</t>
  </si>
  <si>
    <r>
      <rPr>
        <sz val="12"/>
        <color rgb="FF000000"/>
        <rFont val="Bookman Old Style"/>
        <family val="1"/>
      </rPr>
      <t xml:space="preserve">Raising of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man Old Style"/>
        <family val="1"/>
      </rPr>
      <t xml:space="preserve">33 KV 3x400 Sqmm Cable</t>
    </r>
  </si>
  <si>
    <t xml:space="preserve">SWR11954</t>
  </si>
  <si>
    <t xml:space="preserve">Making of Straight through joints-33 KV 3x400 Sqmm Cable</t>
  </si>
  <si>
    <t xml:space="preserve">Supply of 250 mm Hume pipe of class NP3 with compresive strength of 35N/mm2 for 28 days curing,barewall thickness of 30mm,1.25kG linear/meter and withstanding capability of 22.50KN/linear meter as per IS 458-1993.</t>
  </si>
  <si>
    <t xml:space="preserve">SMR40077</t>
  </si>
  <si>
    <t xml:space="preserve">supply of 6" DWC pipe Cost of Pipes and slabs</t>
  </si>
  <si>
    <t xml:space="preserve">Fabrication of 175x85/150x75mm RS joist pieces upto 12.5 meters length by welding joint together by means of 50x6mm flat and MS channel on either side including the cost of consumable.</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Box pole 9/10/11 Mtr</t>
    </r>
  </si>
  <si>
    <t xml:space="preserve">Un-Loading of R.S. Joists 175 x 85 mm</t>
  </si>
  <si>
    <r>
      <rPr>
        <sz val="12"/>
        <color rgb="FF000000"/>
        <rFont val="Bookman Old Style"/>
        <family val="1"/>
      </rPr>
      <t xml:space="preserve">Excavation of pits in all soils except hard rock requiring blasting-</t>
    </r>
    <r>
      <rPr>
        <b val="true"/>
        <sz val="12"/>
        <color rgb="FF000000"/>
        <rFont val="Bookman Old Style"/>
        <family val="1"/>
      </rPr>
      <t xml:space="preserve">9.1 Mtrs PSCC Poles 0.76 M x 0.76M x 1.83M
(2.6" x 2.6" x 6.0") 1.05 cum</t>
    </r>
  </si>
  <si>
    <t xml:space="preserve">SWR10107</t>
  </si>
  <si>
    <r>
      <rPr>
        <sz val="12"/>
        <color rgb="FF000000"/>
        <rFont val="Bookman Old Style"/>
        <family val="1"/>
      </rPr>
      <t xml:space="preserve">Sub-transport of poles upto Workspot upto 10KM (Including loading and unloading)-T</t>
    </r>
    <r>
      <rPr>
        <b val="true"/>
        <sz val="12"/>
        <color rgb="FF000000"/>
        <rFont val="Bookman Old Style"/>
        <family val="1"/>
      </rPr>
      <t xml:space="preserve">rans 11/12.5/12.9M Spun pole upto 50KM</t>
    </r>
  </si>
  <si>
    <t xml:space="preserve">SWR11181</t>
  </si>
  <si>
    <t xml:space="preserve">Loading of Spun poles 12.5 M</t>
  </si>
  <si>
    <t xml:space="preserve">SWR10190</t>
  </si>
  <si>
    <t xml:space="preserve">Un loading of Spun poles 12.5 M</t>
  </si>
  <si>
    <t xml:space="preserve">SWR10508</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Spun poles 12.5 Mtrs / 12.9Mtrs PSCC</t>
    </r>
  </si>
  <si>
    <t xml:space="preserve">SWR10350</t>
  </si>
  <si>
    <r>
      <rPr>
        <sz val="12"/>
        <color rgb="FF000000"/>
        <rFont val="Bookman Old Style"/>
        <family val="1"/>
      </rPr>
      <t xml:space="preserve">Excavation of pits in all soils except hard rock requiring blasting-</t>
    </r>
    <r>
      <rPr>
        <b val="true"/>
        <sz val="12"/>
        <color rgb="FF000000"/>
        <rFont val="Bookman Old Style"/>
        <family val="1"/>
      </rPr>
      <t xml:space="preserve">12Mtrs/Spun Pole 0.92 M x 0.92M x 2.3M
(3.0" x 3.0" x 7.6") 1.94 cum</t>
    </r>
  </si>
  <si>
    <t xml:space="preserve">SWR10109</t>
  </si>
  <si>
    <r>
      <rPr>
        <sz val="12"/>
        <color rgb="FF000000"/>
        <rFont val="Bookman Old Style"/>
        <family val="1"/>
      </rPr>
      <t xml:space="preserve">Excavation of pits in hard rock not requiring blasting. (In hard murram / rock boulders)-</t>
    </r>
    <r>
      <rPr>
        <b val="true"/>
        <sz val="12"/>
        <color rgb="FF000000"/>
        <rFont val="Bookman Old Style"/>
        <family val="1"/>
      </rPr>
      <t xml:space="preserve">12Mtrs/Spun Pole 0.92 M x 0.92M x 2.3M (3.0" x 3.0" x 7.6")</t>
    </r>
  </si>
  <si>
    <t xml:space="preserve">SWR11041</t>
  </si>
  <si>
    <t xml:space="preserve">S&amp;E-Smart RFID marker</t>
  </si>
  <si>
    <r>
      <rPr>
        <sz val="12"/>
        <color rgb="FF000000"/>
        <rFont val="Bookman Old Style"/>
        <family val="1"/>
      </rPr>
      <t xml:space="preserve">Submission of auto CAD Drawing as per pole schedule (Detailed survey and sketch)-</t>
    </r>
    <r>
      <rPr>
        <b val="true"/>
        <sz val="12"/>
        <color rgb="FF000000"/>
        <rFont val="Bookman Old Style"/>
        <family val="1"/>
      </rPr>
      <t xml:space="preserve">Up to 10 km</t>
    </r>
  </si>
  <si>
    <r>
      <rPr>
        <sz val="12"/>
        <color rgb="FF000000"/>
        <rFont val="Bookman Old Style"/>
        <family val="1"/>
      </rPr>
      <t xml:space="preserve">Paving out and stringing of conductor by providing temporary stays, tensioning,sagging correctly, fixing strain points, transferring to pin points binding, keeping
stifner, rectification of poles, guys and jumpering etc., including transport of material from road side to location-</t>
    </r>
    <r>
      <rPr>
        <b val="true"/>
        <sz val="12"/>
        <color rgb="FF000000"/>
        <rFont val="Bookman Old Style"/>
        <family val="1"/>
      </rPr>
      <t xml:space="preserve">100 Sqmm Double Circuit (6 Conductors).</t>
    </r>
  </si>
  <si>
    <t xml:space="preserve">SWR10704</t>
  </si>
  <si>
    <t xml:space="preserve">Formation of Cut point for 33 KV Double circuit line excluding pole erection and stays</t>
  </si>
  <si>
    <t xml:space="preserve">SWR10466</t>
  </si>
  <si>
    <t xml:space="preserve">Dismantling of 11KV 34/55 sqmm SC</t>
  </si>
  <si>
    <t xml:space="preserve">SWR22065</t>
  </si>
  <si>
    <r>
      <rPr>
        <sz val="12"/>
        <color rgb="FF000000"/>
        <rFont val="Bookman Old Style"/>
        <family val="1"/>
      </rPr>
      <t xml:space="preserve">Restringing of existing loose Lines by removing the pin-binding and jumpers, Providing of temporary stays, providing stiffners pieces, replacement of damaged
insulators, alignment of cross arms, pin binding and jumpering after tensioning and removing of the temporary stays complete-33/11 KV lines-</t>
    </r>
    <r>
      <rPr>
        <b val="true"/>
        <sz val="12"/>
        <color rgb="FF000000"/>
        <rFont val="Bookman Old Style"/>
        <family val="1"/>
      </rPr>
      <t xml:space="preserve">Restringing of with 55 Sqmm single ckt 3 cond</t>
    </r>
  </si>
  <si>
    <t xml:space="preserve">SWR11308</t>
  </si>
  <si>
    <r>
      <rPr>
        <sz val="12"/>
        <color rgb="FF000000"/>
        <rFont val="Bookman Old Style"/>
        <family val="1"/>
      </rPr>
      <t xml:space="preserve">Restringing of existing loose Lines by removing the pin-binding and jumpers, Providing of temporary stays, providing stiffners pieces, replacement of damaged
insulators, alignment of cross arms, pin binding and jumpering after tensioning and removing of the temporary stays complete-LT lines :-</t>
    </r>
    <r>
      <rPr>
        <b val="true"/>
        <sz val="12"/>
        <color rgb="FF000000"/>
        <rFont val="Bookman Old Style"/>
        <family val="1"/>
      </rPr>
      <t xml:space="preserve">Restring. Of LT line 4w/l with 34 Sqmm</t>
    </r>
  </si>
  <si>
    <t xml:space="preserve">SWR11313</t>
  </si>
  <si>
    <t xml:space="preserve">Loading of Conductor drums</t>
  </si>
  <si>
    <t xml:space="preserve">SWR10191</t>
  </si>
  <si>
    <t xml:space="preserve">Un Loading of Conductor drums</t>
  </si>
  <si>
    <t xml:space="preserve">SWR10509</t>
  </si>
  <si>
    <t xml:space="preserve">Loading of 33 &amp; 11 KV Disc insulators</t>
  </si>
  <si>
    <t xml:space="preserve">SWR12416</t>
  </si>
  <si>
    <t xml:space="preserve">CRT</t>
  </si>
  <si>
    <t xml:space="preserve">Un loading of 33 KV Pin insulators</t>
  </si>
  <si>
    <t xml:space="preserve">SWR10529</t>
  </si>
  <si>
    <t xml:space="preserve">Un Loading of 33 &amp; 11 KV Disc insulators</t>
  </si>
  <si>
    <t xml:space="preserve">SWR10631</t>
  </si>
  <si>
    <t xml:space="preserve">Loading of 33 KV Metal parts</t>
  </si>
  <si>
    <t xml:space="preserve">SWR10618</t>
  </si>
  <si>
    <t xml:space="preserve">BAG</t>
  </si>
  <si>
    <t xml:space="preserve">Un Loading of 33 KV Metal parts</t>
  </si>
  <si>
    <t xml:space="preserve">SWR10632</t>
  </si>
  <si>
    <r>
      <rPr>
        <sz val="12"/>
        <color rgb="FF000000"/>
        <rFont val="Bookman Old Style"/>
        <family val="1"/>
      </rPr>
      <t xml:space="preserve">Supply of earthing pipe with materials-</t>
    </r>
    <r>
      <rPr>
        <b val="true"/>
        <sz val="12"/>
        <color rgb="FF000000"/>
        <rFont val="Bookman Old Style"/>
        <family val="1"/>
      </rPr>
      <t xml:space="preserve">Supply of GI wire No 8</t>
    </r>
  </si>
  <si>
    <t xml:space="preserve">SMR11486</t>
  </si>
  <si>
    <r>
      <rPr>
        <sz val="12"/>
        <color rgb="FF000000"/>
        <rFont val="Bookman Old Style"/>
        <family val="1"/>
      </rPr>
      <t xml:space="preserve">Earthing of Sub-Station- </t>
    </r>
    <r>
      <rPr>
        <b val="true"/>
        <sz val="12"/>
        <color rgb="FF000000"/>
        <rFont val="Bookman Old Style"/>
        <family val="1"/>
      </rPr>
      <t xml:space="preserve">Supply of GI pipe 40 mm dia, 2 mtrs, 3mm thickness with bolts and nuts</t>
    </r>
  </si>
  <si>
    <t xml:space="preserve">SMR40091</t>
  </si>
  <si>
    <t xml:space="preserve">Cut-Tree Branch(LT/11/33)&amp;Trnsprt Debris</t>
  </si>
  <si>
    <t xml:space="preserve">SWR23200</t>
  </si>
  <si>
    <r>
      <rPr>
        <sz val="12"/>
        <color rgb="FF000000"/>
        <rFont val="Bookman Old Style"/>
        <family val="1"/>
      </rPr>
      <t xml:space="preserve">Supply of earthing pipe with materials-</t>
    </r>
    <r>
      <rPr>
        <b val="true"/>
        <sz val="12"/>
        <color rgb="FF000000"/>
        <rFont val="Bookman Old Style"/>
        <family val="1"/>
      </rPr>
      <t xml:space="preserve">Supply of GI Bolts &amp; Nuts etc</t>
    </r>
  </si>
  <si>
    <t xml:space="preserve">Supply of RCC cable Joint markers/ Cable route markers of
size 700 X 240 X 75 mm duly engraving with 5 mm thick
letters , CPDCL 33000/11000 Cable/Cable joint fixing the
300mm below ground level and 400mm above ground level
confirming to IS 5820 2001</t>
  </si>
  <si>
    <t xml:space="preserve">Laying of 4 core/10 core 2.5 sq. mm.Copper control cable in aready excavation trench including cost of providing single compress glands at both ends .</t>
  </si>
  <si>
    <r>
      <rPr>
        <sz val="12"/>
        <color rgb="FF000000"/>
        <rFont val="Bookman Old Style"/>
        <family val="1"/>
      </rPr>
      <t xml:space="preserve">Erection of pole in position, aligning and setting to work, fixing of cross arms and top clamps, earthing of supports, back filling with earth and stones properlyramming including transport of materials from road side to location excluding pit excavation-</t>
    </r>
    <r>
      <rPr>
        <b val="true"/>
        <sz val="12"/>
        <color rgb="FF000000"/>
        <rFont val="Bookman Old Style"/>
        <family val="1"/>
      </rPr>
      <t xml:space="preserve">11 Mtrs PSCC poles</t>
    </r>
  </si>
  <si>
    <t xml:space="preserve">SWR10978</t>
  </si>
  <si>
    <r>
      <rPr>
        <sz val="12"/>
        <color rgb="FF000000"/>
        <rFont val="Bookman Old Style"/>
        <family val="1"/>
      </rPr>
      <t xml:space="preserve">Sub-transport of poles upto Workspot upto 10KM (Including loading and unloading)-</t>
    </r>
    <r>
      <rPr>
        <b val="true"/>
        <sz val="12"/>
        <color rgb="FF000000"/>
        <rFont val="Bookman Old Style"/>
        <family val="1"/>
      </rPr>
      <t xml:space="preserve">11 Mtrs long PSCC Poles</t>
    </r>
  </si>
  <si>
    <t xml:space="preserve">SWR11180</t>
  </si>
  <si>
    <t xml:space="preserve">Supply of M+3 Tower (Galvanized)</t>
  </si>
  <si>
    <t xml:space="preserve">SMR11683</t>
  </si>
  <si>
    <t xml:space="preserve">Erection of M+3 Tower (Galvanized)</t>
  </si>
  <si>
    <t xml:space="preserve">SWR11850</t>
  </si>
  <si>
    <t xml:space="preserve">Supply of material for Extension of 3Mtrs for M+3 (Galvanized)</t>
  </si>
  <si>
    <t xml:space="preserve">SMR11684</t>
  </si>
  <si>
    <t xml:space="preserve">Erection of Extension of 3Mtrs for M+3 (Galvanized)</t>
  </si>
  <si>
    <t xml:space="preserve">SWR11851</t>
  </si>
  <si>
    <t xml:space="preserve">Excavation of pits in hard rock not requiring blasting. (In hard murram / rock boulders)-M-Type Tower (1.2M x 1.2M x 3.3M ) 4.752cum</t>
  </si>
  <si>
    <t xml:space="preserve">SWR12090</t>
  </si>
  <si>
    <t xml:space="preserve">Dismantling of 34/ 55 sqmm (2wire)</t>
  </si>
  <si>
    <t xml:space="preserve">SWR12162</t>
  </si>
  <si>
    <t xml:space="preserve">Supply and Installation of 33KV indoor  type Single VCB panel Switchboard (Schneider make ) including the cost of testing and commissioning </t>
  </si>
  <si>
    <t xml:space="preserve">SWR25187</t>
  </si>
  <si>
    <r>
      <rPr>
        <sz val="12"/>
        <color rgb="FF000000"/>
        <rFont val="Bookman Old Style"/>
        <family val="1"/>
      </rPr>
      <t xml:space="preserve">Fabrication of materials including 2 coats of Red oxide painting</t>
    </r>
    <r>
      <rPr>
        <b val="true"/>
        <sz val="12"/>
        <color rgb="FF000000"/>
        <rFont val="Bookman Old Style"/>
        <family val="1"/>
      </rPr>
      <t xml:space="preserve"> Back clamps with 75 x 8 mm MS Flat</t>
    </r>
  </si>
  <si>
    <t xml:space="preserve">SWR10319</t>
  </si>
  <si>
    <r>
      <rPr>
        <sz val="12"/>
        <color rgb="FF000000"/>
        <rFont val="Bookman Old Style"/>
        <family val="1"/>
      </rPr>
      <t xml:space="preserve">Fabrication of materials including 2 coats of Red oxide painting </t>
    </r>
    <r>
      <rPr>
        <b val="true"/>
        <sz val="12"/>
        <color rgb="FF000000"/>
        <rFont val="Bookman Old Style"/>
        <family val="1"/>
      </rPr>
      <t xml:space="preserve">Strut clamps with 75 x 8 mm MS Flat</t>
    </r>
  </si>
  <si>
    <t xml:space="preserve">SWR11262</t>
  </si>
  <si>
    <r>
      <rPr>
        <sz val="12"/>
        <color rgb="FF000000"/>
        <rFont val="Bookman Old Style"/>
        <family val="1"/>
      </rPr>
      <t xml:space="preserve">Fabrication and connecting to risers from earth mat to structures, equipment, marshalling boxes, electrical panels, PLCC panels, fencing posts etc </t>
    </r>
    <r>
      <rPr>
        <b val="true"/>
        <sz val="12"/>
        <color rgb="FF000000"/>
        <rFont val="Bookman Old Style"/>
        <family val="1"/>
      </rPr>
      <t xml:space="preserve">M.S./ G.I. Flat 50x6mm / 50 x 8 mm ( Above ground) </t>
    </r>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 including erection.</t>
  </si>
  <si>
    <t xml:space="preserve">SWR10869</t>
  </si>
  <si>
    <r>
      <rPr>
        <sz val="12"/>
        <color rgb="FF000000"/>
        <rFont val="Bookman Old Style"/>
        <family val="1"/>
      </rPr>
      <t xml:space="preserve">Transport of conductor drums, cable drums, fragile material such as kiosks, VCBs,control panels, current transformers, boosters, lightning arrestors, insulators,transformers, meters (which are less in weight and occupy more space) (excluding of loading unloading)-</t>
    </r>
    <r>
      <rPr>
        <b val="true"/>
        <sz val="12"/>
        <color rgb="FF000000"/>
        <rFont val="Bookman Old Style"/>
        <family val="1"/>
      </rPr>
      <t xml:space="preserve">Above 10 Km and upto 20 Km with Lorry for each trip</t>
    </r>
  </si>
  <si>
    <r>
      <rPr>
        <sz val="12"/>
        <color rgb="FF000000"/>
        <rFont val="Bookman Old Style"/>
        <family val="1"/>
      </rPr>
      <t xml:space="preserve">Laying of XLPE UG cable </t>
    </r>
    <r>
      <rPr>
        <b val="true"/>
        <sz val="12"/>
        <color rgb="FF000000"/>
        <rFont val="Bookman Old Style"/>
        <family val="1"/>
      </rPr>
      <t xml:space="preserve">Six Run</t>
    </r>
    <r>
      <rPr>
        <sz val="12"/>
        <color rgb="FF000000"/>
        <rFont val="Bookman Old Style"/>
        <family val="1"/>
      </rPr>
      <t xml:space="preserve"> including excavation of trench of size 1050mm wide to 1200mm wide as per the site conditions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 33 KV - 1.20 mtrs.</t>
    </r>
    <r>
      <rPr>
        <b val="true"/>
        <sz val="12"/>
        <color rgb="FF000000"/>
        <rFont val="Bookman Old Style"/>
        <family val="1"/>
      </rPr>
      <t xml:space="preserve">-Along the CC / BT multi layer road requiring compressor-11 KV 3x300 Sqmm Cable</t>
    </r>
  </si>
  <si>
    <t xml:space="preserve">SWR12070</t>
  </si>
  <si>
    <r>
      <rPr>
        <sz val="12"/>
        <color rgb="FF000000"/>
        <rFont val="Bookman Old Style"/>
        <family val="1"/>
      </rPr>
      <t xml:space="preserve">Laying of XLPE UG cable </t>
    </r>
    <r>
      <rPr>
        <b val="true"/>
        <sz val="12"/>
        <color rgb="FF000000"/>
        <rFont val="Bookman Old Style"/>
        <family val="1"/>
      </rPr>
      <t xml:space="preserve">Double Run</t>
    </r>
    <r>
      <rPr>
        <sz val="12"/>
        <color rgb="FF000000"/>
        <rFont val="Bookman Old Style"/>
        <family val="1"/>
      </rPr>
      <t xml:space="preserve">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and lift etc.. (Second cable laying cost not Included) depth of the trench LT-0.85 mts,-In Hard Gravel Soil / BC soil / Red earth / stone and earth mixed with fair boulders /Normal soil/CC-11 KV 3x300 Sqmm Cable</t>
    </r>
  </si>
  <si>
    <r>
      <rPr>
        <sz val="12"/>
        <color rgb="FF000000"/>
        <rFont val="Bookman Old Style"/>
        <family val="1"/>
      </rPr>
      <t xml:space="preserve">Laying of XLPE UG </t>
    </r>
    <r>
      <rPr>
        <b val="true"/>
        <sz val="12"/>
        <color rgb="FF000000"/>
        <rFont val="Bookman Old Style"/>
        <family val="1"/>
      </rPr>
      <t xml:space="preserve">Single Run </t>
    </r>
    <r>
      <rPr>
        <sz val="12"/>
        <color rgb="FF000000"/>
        <rFont val="Bookman Old Style"/>
        <family val="1"/>
      </rPr>
      <t xml:space="preserve">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r>
    <r>
      <rPr>
        <b val="true"/>
        <sz val="12"/>
        <color rgb="FF000000"/>
        <rFont val="Bookman Old Style"/>
        <family val="1"/>
      </rPr>
      <t xml:space="preserve">Along the CC / BT multi layer road requiring compressor-11 KV 3x300 Sqmm Cable</t>
    </r>
  </si>
  <si>
    <t xml:space="preserve">SWR11928</t>
  </si>
  <si>
    <r>
      <rPr>
        <sz val="12"/>
        <color rgb="FF000000"/>
        <rFont val="Bookman Old Style"/>
        <family val="1"/>
      </rPr>
      <t xml:space="preserve">Raising of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man Old Style"/>
        <family val="1"/>
      </rPr>
      <t xml:space="preserve">11 KV 3x300 Sqmm Cable</t>
    </r>
  </si>
  <si>
    <t xml:space="preserve">SWR11955</t>
  </si>
  <si>
    <t xml:space="preserve">Making of Straight through joints-11 KV 3x300 Sqmm Cable</t>
  </si>
  <si>
    <t xml:space="preserve">SWR10386</t>
  </si>
  <si>
    <t xml:space="preserve">Supply of 150 mm Hume pipe of class NP3 with compresive strength of 35N/mm2 for 28 days curing,barewall thickness of 30mm,1.25kG linear/meter and withstanding capability of 22.50KN/linear meter as per IS 458-1993.</t>
  </si>
  <si>
    <t xml:space="preserve">SMR40078</t>
  </si>
  <si>
    <t xml:space="preserve">Supply of 4" B class GI pipe Cost of Pipes and slabs</t>
  </si>
  <si>
    <t xml:space="preserve">supply of 4" DWC pipe Cost of Pipes and slabs</t>
  </si>
  <si>
    <t xml:space="preserve">SMR11609</t>
  </si>
  <si>
    <t xml:space="preserve">Consultation charges for providing traffic diversions and
meeting other exegencies for execution of work during late
night hours and wee hours.-11KV</t>
  </si>
  <si>
    <t xml:space="preserve">Supply of GI eath pipe with 40 mm dia,3mm thcikness with 2.0M Length</t>
  </si>
  <si>
    <t xml:space="preserve">SMR11480</t>
  </si>
  <si>
    <t xml:space="preserve">Loading of 11 KV AB Cable (XLPE) 3 Core upto 500 Mts.
Drum (including Accessories )</t>
  </si>
  <si>
    <t xml:space="preserve">SWR12413</t>
  </si>
  <si>
    <t xml:space="preserve">Un loading of 11 KV AB Cable (XLPE) 3 Core upto 500 Mts.Drum (including Accessories )</t>
  </si>
  <si>
    <t xml:space="preserve">SWR12431</t>
  </si>
  <si>
    <r>
      <rPr>
        <sz val="12"/>
        <color rgb="FF000000"/>
        <rFont val="Bookman Old Style"/>
        <family val="1"/>
      </rPr>
      <t xml:space="preserve">Stringing of HT AB Cable with GI Metal Parts-</t>
    </r>
    <r>
      <rPr>
        <b val="true"/>
        <sz val="12"/>
        <color rgb="FF000000"/>
        <rFont val="Bookman Old Style"/>
        <family val="1"/>
      </rPr>
      <t xml:space="preserve">HT AB Cable 11 KV 3x185+70 Sqmm</t>
    </r>
  </si>
  <si>
    <t xml:space="preserve">SWR10454</t>
  </si>
  <si>
    <t xml:space="preserve">Supply of 11KV 3x185+70sq.mm/ 3x70+70sq.mm/3x35+35sq.mm AB cable end Kits</t>
  </si>
  <si>
    <t xml:space="preserve">SMR11504</t>
  </si>
  <si>
    <r>
      <rPr>
        <sz val="12"/>
        <color rgb="FF000000"/>
        <rFont val="Bookman Old Style"/>
        <family val="1"/>
      </rPr>
      <t xml:space="preserve">Drilling of holes upto 20 mm dia using power drills-</t>
    </r>
    <r>
      <rPr>
        <b val="true"/>
        <sz val="12"/>
        <color rgb="FF000000"/>
        <rFont val="Bookman Old Style"/>
        <family val="1"/>
      </rPr>
      <t xml:space="preserve">MS Channel, Angles and flat</t>
    </r>
  </si>
  <si>
    <t xml:space="preserve">SWR10307</t>
  </si>
  <si>
    <r>
      <rPr>
        <sz val="12"/>
        <color rgb="FF000000"/>
        <rFont val="Bookman Old Style"/>
        <family val="1"/>
      </rPr>
      <t xml:space="preserve">Cutting charges for MS Sections-</t>
    </r>
    <r>
      <rPr>
        <b val="true"/>
        <sz val="12"/>
        <color rgb="FF000000"/>
        <rFont val="Bookman Old Style"/>
        <family val="1"/>
      </rPr>
      <t xml:space="preserve">MS Channel 100 x 50 mm</t>
    </r>
  </si>
  <si>
    <t xml:space="preserve">SWR10294</t>
  </si>
  <si>
    <t xml:space="preserve">Sub-transport of poles upto Workspot upto 10KM (Including loading and unloading)-Trans 11/12.5/12.9M Spun pole upto 50KM</t>
  </si>
  <si>
    <t xml:space="preserve">Un Loading of Spun poles 12.5 M</t>
  </si>
  <si>
    <r>
      <rPr>
        <sz val="12"/>
        <color rgb="FF000000"/>
        <rFont val="Bookman Old Style"/>
        <family val="1"/>
      </rPr>
      <t xml:space="preserve">Paving out and stringing of conductor by providing temporary stays, tensioning,sagging correctly, fixing strain points, transferring to pin points binding, keeping
stifner, rectification of poles, guys and jumpering etc., including transport of material from road side to location.-</t>
    </r>
    <r>
      <rPr>
        <b val="true"/>
        <sz val="12"/>
        <color rgb="FF000000"/>
        <rFont val="Bookman Old Style"/>
        <family val="1"/>
      </rPr>
      <t xml:space="preserve">100 Sqmm Single Circuit (3 Conductors)</t>
    </r>
  </si>
  <si>
    <t xml:space="preserve">SWR10366</t>
  </si>
  <si>
    <t xml:space="preserve">Formation of Cut point for 11 KV Single Circuit line excluding pole erection and stays</t>
  </si>
  <si>
    <t xml:space="preserve">SWR10653</t>
  </si>
  <si>
    <t xml:space="preserve">Loading of 11KV pin insulators/Post type insulators/ Solid core insulators</t>
  </si>
  <si>
    <t xml:space="preserve">SWR10212</t>
  </si>
  <si>
    <t xml:space="preserve">Un Loading of 11KV pin insulators/Post type insulators/ Solid core insulators</t>
  </si>
  <si>
    <t xml:space="preserve">SWR10530</t>
  </si>
  <si>
    <t xml:space="preserve">Loading of 11 KV Metal parts</t>
  </si>
  <si>
    <t xml:space="preserve">SWR12402</t>
  </si>
  <si>
    <t xml:space="preserve">Un Loading of 11 KV Metal parts</t>
  </si>
  <si>
    <t xml:space="preserve">SWR12421</t>
  </si>
  <si>
    <t xml:space="preserve">Loading of 11 KV V - Cross arms</t>
  </si>
  <si>
    <t xml:space="preserve">SWR10228</t>
  </si>
  <si>
    <t xml:space="preserve">Un Loading of 11 KV V - Cross arms</t>
  </si>
  <si>
    <t xml:space="preserve">SWR10546</t>
  </si>
  <si>
    <r>
      <rPr>
        <sz val="12"/>
        <color rgb="FF000000"/>
        <rFont val="Bookman Old Style"/>
        <family val="1"/>
      </rPr>
      <t xml:space="preserve">Transport of steel including line materials such as cross arms, clamps, hardware, cable (loose) and other line materials (Including loading and unloading)-</t>
    </r>
    <r>
      <rPr>
        <b val="true"/>
        <sz val="12"/>
        <color rgb="FF000000"/>
        <rFont val="Bookman Old Style"/>
        <family val="1"/>
      </rPr>
      <t xml:space="preserve">Above 10 KM and upto 20 KM</t>
    </r>
  </si>
  <si>
    <t xml:space="preserve">SWR10148</t>
  </si>
  <si>
    <t xml:space="preserve">Excavation of pits in all soils except hard rock requiring blasting-M-Type Tower (1.2M x 1.2M x 3.3M ) 4.752cum</t>
  </si>
  <si>
    <t xml:space="preserve">SWR12085</t>
  </si>
  <si>
    <r>
      <rPr>
        <sz val="12"/>
        <color rgb="FF000000"/>
        <rFont val="Bookman Old Style"/>
        <family val="1"/>
      </rPr>
      <t xml:space="preserve">Excavation of pits in hard rock not requiring blasting. (In hard murram / rock boulders)-</t>
    </r>
    <r>
      <rPr>
        <b val="true"/>
        <sz val="12"/>
        <color rgb="FF000000"/>
        <rFont val="Bookman Old Style"/>
        <family val="1"/>
      </rPr>
      <t xml:space="preserve">M-Type Tower (1.2M x 1.2M x 3.3M ) 4.752cum</t>
    </r>
  </si>
  <si>
    <r>
      <rPr>
        <sz val="12"/>
        <color rgb="FF000000"/>
        <rFont val="Bookman Old Style"/>
        <family val="1"/>
      </rPr>
      <t xml:space="preserve">Restringing of existing loose Lines by removing the pin-binding and jumpers, Providing of temporary stays, providing stiffners pieces, replacement of damaged
insulators, alignment of cross arms, pin binding and jumpering after tensioning and removing of the temporary stays complete -</t>
    </r>
    <r>
      <rPr>
        <b val="true"/>
        <sz val="12"/>
        <color rgb="FF000000"/>
        <rFont val="Bookman Old Style"/>
        <family val="1"/>
      </rPr>
      <t xml:space="preserve">Restringing of with 55 Sqmm single ckt 3 cond</t>
    </r>
  </si>
  <si>
    <t xml:space="preserve">Erection of pole in position, aligning and setting to work, fixing of cross arms and top clamps, earthing of supports, back filling with earth and stones properly ramming including transport of materials from road side to location excluding pit excavation-9.1 M long PSCC pole</t>
  </si>
  <si>
    <t xml:space="preserve">SWR10343</t>
  </si>
  <si>
    <t xml:space="preserve">Sub-transport of poles upto Workspot upto 10KM (Including loading and unloading)-9.1 Mtrs long PSCC Poles</t>
  </si>
  <si>
    <t xml:space="preserve">SWR20308</t>
  </si>
  <si>
    <t xml:space="preserve">Loading of PSCC Poles 9.1 M</t>
  </si>
  <si>
    <t xml:space="preserve">SWR10188</t>
  </si>
  <si>
    <t xml:space="preserve">Un Loading of PSCC Poles 9.1 M</t>
  </si>
  <si>
    <t xml:space="preserve">SWR10506</t>
  </si>
  <si>
    <r>
      <rPr>
        <sz val="12"/>
        <color rgb="FF000000"/>
        <rFont val="Bookman Old Style"/>
        <family val="1"/>
      </rPr>
      <t xml:space="preserve">End Termination of AB cable (each lead):</t>
    </r>
    <r>
      <rPr>
        <b val="true"/>
        <sz val="12"/>
        <color rgb="FF000000"/>
        <rFont val="Bookman Old Style"/>
        <family val="1"/>
      </rPr>
      <t xml:space="preserve">120 Sqmm to 185 Sqmm</t>
    </r>
  </si>
  <si>
    <t xml:space="preserve">SWR10667</t>
  </si>
  <si>
    <t xml:space="preserve">Straight through joints of AB cable (each lead) Supply and ere Straight line Asmbly kits</t>
  </si>
  <si>
    <t xml:space="preserve">SWR10672</t>
  </si>
  <si>
    <t xml:space="preserve">Straight through joints of AB cable (each lead) Supply and ere Angle line Asmbly kits</t>
  </si>
  <si>
    <t xml:space="preserve">SWR10673</t>
  </si>
  <si>
    <t xml:space="preserve">Erection of Assemble Kit for 'T' Branche </t>
  </si>
  <si>
    <t xml:space="preserve">SWR10671</t>
  </si>
  <si>
    <t xml:space="preserve">Supply and erection of T-Branch kit</t>
  </si>
  <si>
    <t xml:space="preserve">SWR24971</t>
  </si>
  <si>
    <t xml:space="preserve">Erection of pole in position, aligning and setting to work, fixing of cross arms and top clamps, earthing of supports, back filling with earth and stones properly ramming including transport of materials from road side to location excluding pit excavation-Box pole 12 Mtr</t>
  </si>
  <si>
    <t xml:space="preserve">SCHEDULE</t>
  </si>
  <si>
    <r>
      <rPr>
        <u val="single"/>
        <sz val="16"/>
        <rFont val="Bookman Old Style"/>
        <family val="1"/>
      </rPr>
      <t xml:space="preserve">Name of the Work : </t>
    </r>
    <r>
      <rPr>
        <b val="true"/>
        <sz val="16"/>
        <rFont val="Bookman Old Style"/>
        <family val="1"/>
      </rPr>
      <t xml:space="preserve">Erection of 33/11KV Indoor Substation with 2Nos. 12.5 MVA Power Transformers at SANDHYA HOTELS  Opp Sunshine Hospitals Raidurgam under T&amp;D Improvement Works.</t>
    </r>
  </si>
  <si>
    <r>
      <rPr>
        <sz val="11"/>
        <rFont val="Bookman Old Style"/>
        <family val="1"/>
      </rPr>
      <t xml:space="preserve">WBS Element : </t>
    </r>
    <r>
      <rPr>
        <b val="true"/>
        <sz val="18"/>
        <rFont val="Bookman Old Style"/>
        <family val="1"/>
      </rPr>
      <t xml:space="preserve">S-1547-12-01-03-01-001</t>
    </r>
  </si>
  <si>
    <t xml:space="preserve">APSS / Month Cl.NumberSSR 11 &amp; 12</t>
  </si>
  <si>
    <t xml:space="preserve">Supply 9mtrs tubular poles single way</t>
  </si>
  <si>
    <t xml:space="preserve">Errection of tubular poles</t>
  </si>
  <si>
    <t xml:space="preserve">SupCU Flexi jumper for Power T/F Neutral</t>
  </si>
  <si>
    <t xml:space="preserve">LOADING of 50,63,75&amp;100kva DTR</t>
  </si>
  <si>
    <t xml:space="preserve">UNLOADING of 50,63,75&amp;100kva DTR</t>
  </si>
  <si>
    <t xml:space="preserve">Erection of Three Phase DTRs</t>
  </si>
  <si>
    <t xml:space="preserve">Contruction of DTR column at 33/11kV SS</t>
  </si>
  <si>
    <t xml:space="preserve">SWR23010</t>
  </si>
  <si>
    <t xml:space="preserve">Erection of LT distribution box</t>
  </si>
  <si>
    <t xml:space="preserve">Laying contl cable10x2.5 Sqmm Cu cable</t>
  </si>
  <si>
    <t xml:space="preserve">Supply of AC Supply panel complete</t>
  </si>
  <si>
    <t xml:space="preserve">Erecction of AC/ DC control panel complete</t>
  </si>
  <si>
    <t xml:space="preserve">LOADING of 33 KV VCBs&amp;Panel boards</t>
  </si>
  <si>
    <t xml:space="preserve">UN-LOADING of 33 KV VCBs&amp;Panel boards</t>
  </si>
  <si>
    <t xml:space="preserve">TRANSPORT OF COND DRUM,VCBs upto 10km</t>
  </si>
  <si>
    <t xml:space="preserve">Erection of 33KV indoor switchgear panel</t>
  </si>
  <si>
    <t xml:space="preserve">SWR10930</t>
  </si>
  <si>
    <t xml:space="preserve">Supply,fabricati of 6mm Checkerd plates</t>
  </si>
  <si>
    <t xml:space="preserve">SupRubber mats( 6#x3#)size for indoorSS</t>
  </si>
  <si>
    <t xml:space="preserve">Sup Alluminium Ladder for
indoor works</t>
  </si>
  <si>
    <t xml:space="preserve">Sup TrollyMounted Co2 Cylinders(IS-2878)</t>
  </si>
  <si>
    <t xml:space="preserve">Sup Fire Buckets Stand with Buckets</t>
  </si>
  <si>
    <t xml:space="preserve">Sup Fire Extinguisher for Control Room</t>
  </si>
  <si>
    <t xml:space="preserve">Supply of Safety Helmet of standard make</t>
  </si>
  <si>
    <t xml:space="preserve">Sup Earth Rods (8ft) Screw &amp; clamp type</t>
  </si>
  <si>
    <t xml:space="preserve">Sup Stand basic cell phone with charger</t>
  </si>
  <si>
    <t xml:space="preserve">Sup Steel almarah(61/2 X 3ft) Godrej</t>
  </si>
  <si>
    <t xml:space="preserve">Sup Angle racks(18x36.6inches) Godrej</t>
  </si>
  <si>
    <t xml:space="preserve">Sup 33/11kv S.S Permanent name board</t>
  </si>
  <si>
    <t xml:space="preserve">Supply of Wall clock standard make</t>
  </si>
  <si>
    <t xml:space="preserve">SupTaparia Tool kit complete as per Spec</t>
  </si>
  <si>
    <t xml:space="preserve">Sup Rechargeable LED torch light.</t>
  </si>
  <si>
    <t xml:space="preserve">Supply of Gum Boots</t>
  </si>
  <si>
    <t xml:space="preserve">Supply of Digital clamp meter.</t>
  </si>
  <si>
    <t xml:space="preserve">Sup &amp;fix of board ind Switchyard layout</t>
  </si>
  <si>
    <t xml:space="preserve">Sup&amp; fix safety inst/SS Op. inst board</t>
  </si>
  <si>
    <t xml:space="preserve">Supply of 150 W LED Fixture set</t>
  </si>
  <si>
    <t xml:space="preserve">SMR23116</t>
  </si>
  <si>
    <t xml:space="preserve">Supply of CI pipe of 100 mm dia 2.75 mtr</t>
  </si>
  <si>
    <t xml:space="preserve">Supply of GI pipe of 40 mm dia 2 mtrs</t>
  </si>
  <si>
    <t xml:space="preserve">Earth work excav for founda lead&amp;lifts</t>
  </si>
  <si>
    <t xml:space="preserve">SWR10857</t>
  </si>
  <si>
    <t xml:space="preserve">Laying of LT 185 S.Run AR in HG/NS/CC/BT</t>
  </si>
  <si>
    <t xml:space="preserve">Raising of UG Cable LT 3 1/2  x 185 Sqmm</t>
  </si>
  <si>
    <t xml:space="preserve">sup of LT3.5x185sqmm od/id termination k</t>
  </si>
  <si>
    <t xml:space="preserve">OD/Idoor end termination LT 3 1/2 x 185</t>
  </si>
  <si>
    <t xml:space="preserve">Laying of 11kV35 S.Run AR in HG/NS/CC/BT</t>
  </si>
  <si>
    <t xml:space="preserve">SWR11922</t>
  </si>
  <si>
    <t xml:space="preserve">Raising of UG Cable 11 KV 3x35 Sqmm 3</t>
  </si>
  <si>
    <t xml:space="preserve">SWR11958</t>
  </si>
  <si>
    <t xml:space="preserve">OD/Idoor end termination 11kv 3x35 xlpe</t>
  </si>
  <si>
    <t xml:space="preserve">SWR10388</t>
  </si>
  <si>
    <t xml:space="preserve">Erection of RS Joist 150 x 150 mm</t>
  </si>
  <si>
    <t xml:space="preserve">Erection of RS Joist 175 x 85 mm</t>
  </si>
  <si>
    <t xml:space="preserve">SWR10346</t>
  </si>
  <si>
    <t xml:space="preserve">Laying of  earth mat,excavation 75x 8mm</t>
  </si>
  <si>
    <t xml:space="preserve">Laying of  Earth mat 50x6mm flat</t>
  </si>
  <si>
    <t xml:space="preserve">SWR21170</t>
  </si>
  <si>
    <t xml:space="preserve">LOADING of 11 KV VCBs&amp;Panel boards</t>
  </si>
  <si>
    <t xml:space="preserve">UNLOADING of 11 KV VCBs&amp;Panel boards</t>
  </si>
  <si>
    <t xml:space="preserve">Erection of 11KV indoor switchgear panel</t>
  </si>
  <si>
    <t xml:space="preserve">SWR10931</t>
  </si>
  <si>
    <t xml:space="preserve">LOADING of 11 KV AB SWCH T.T.200/400 A</t>
  </si>
  <si>
    <t xml:space="preserve">UNLOADING of 11 KV AB SWCH T.T.200/400 A</t>
  </si>
  <si>
    <t xml:space="preserve">Erection of  11kv ABSwitch incl earthing</t>
  </si>
  <si>
    <t xml:space="preserve">LOADING of 11 KV HG Fuse Sets</t>
  </si>
  <si>
    <t xml:space="preserve">UNLOADING of 11 KV HG Fuse Sets</t>
  </si>
  <si>
    <t xml:space="preserve">Erect. of  11kv HG Fuseset incl earthing</t>
  </si>
  <si>
    <t xml:space="preserve">Cable terminations to the switchgear</t>
  </si>
  <si>
    <t xml:space="preserve">SWR20813</t>
  </si>
  <si>
    <t xml:space="preserve">Loading 220 V Battery  with Charger</t>
  </si>
  <si>
    <t xml:space="preserve">SWR11166</t>
  </si>
  <si>
    <t xml:space="preserve">Un-loading 220 V Battery  with Charger</t>
  </si>
  <si>
    <t xml:space="preserve">SWR11147</t>
  </si>
  <si>
    <t xml:space="preserve">Erec 220V Battery with charger incl eart</t>
  </si>
  <si>
    <t xml:space="preserve">SWR11772</t>
  </si>
  <si>
    <t xml:space="preserve">Fab &amp; laying of ladder in cable trench</t>
  </si>
  <si>
    <t xml:space="preserve">SWR22088</t>
  </si>
  <si>
    <t xml:space="preserve">Fixing of LED/Metal halide complete.</t>
  </si>
  <si>
    <t xml:space="preserve">Sup Material for 1st coat Al. Painting.</t>
  </si>
  <si>
    <t xml:space="preserve">Painting AB switch OP rods with PO red</t>
  </si>
  <si>
    <t xml:space="preserve">Transport of 12.5MVA power transformer</t>
  </si>
  <si>
    <t xml:space="preserve">SWR10855</t>
  </si>
  <si>
    <t xml:space="preserve">LOADING  of 12.5 MVA PTR</t>
  </si>
  <si>
    <t xml:space="preserve">SWR10614</t>
  </si>
  <si>
    <t xml:space="preserve">UNLOADING   of 12.5 MVA PTR</t>
  </si>
  <si>
    <t xml:space="preserve">SWR10628</t>
  </si>
  <si>
    <t xml:space="preserve">Erection of  12.5 MVA PTR.</t>
  </si>
  <si>
    <t xml:space="preserve">SWR10929</t>
  </si>
  <si>
    <t xml:space="preserve">Errection of CI Earth pit as per IS3043</t>
  </si>
  <si>
    <t xml:space="preserve">SWR10923</t>
  </si>
  <si>
    <t xml:space="preserve">Provd earthing with pit  incl. GI pipe</t>
  </si>
  <si>
    <t xml:space="preserve">SWR20182</t>
  </si>
  <si>
    <t xml:space="preserve">Fabrication of struc.with power drilling</t>
  </si>
  <si>
    <t xml:space="preserve">Fabrication of 175x85/150x75mm RS joist</t>
  </si>
  <si>
    <t xml:space="preserve">Fixing of 90lb rail poles for T/F</t>
  </si>
  <si>
    <t xml:space="preserve">SWR11008</t>
  </si>
  <si>
    <t xml:space="preserve">Sup Material for 2nd coat Al. Painting.</t>
  </si>
  <si>
    <t xml:space="preserve">Labour for 1st coat Al. Painting.</t>
  </si>
  <si>
    <t xml:space="preserve">Labour for 2nd coat Al. Painting.</t>
  </si>
  <si>
    <r>
      <rPr>
        <u val="single"/>
        <sz val="12"/>
        <rFont val="Bookman Old Style"/>
        <family val="1"/>
      </rPr>
      <t xml:space="preserve">Line//</t>
    </r>
    <r>
      <rPr>
        <sz val="12"/>
        <rFont val="Bookman Old Style"/>
        <family val="1"/>
      </rPr>
      <t xml:space="preserve">Load-33KV XLPE UG Cable for all sizes</t>
    </r>
  </si>
  <si>
    <t xml:space="preserve">Unload-33KV XLPE UG Cable all sizes</t>
  </si>
  <si>
    <t xml:space="preserve">Laying of 33kV  6 Run  in  AR  in CC/BT cmp.cuttng</t>
  </si>
  <si>
    <t xml:space="preserve">SWR12069</t>
  </si>
  <si>
    <t xml:space="preserve">Laying of 33kV  5 Run  in HG</t>
  </si>
  <si>
    <t xml:space="preserve">SWR12053</t>
  </si>
  <si>
    <t xml:space="preserve">Laying of 33kV  5 Run  in  Xing  in CC/BT cmp.cuttng</t>
  </si>
  <si>
    <t xml:space="preserve">SWR12061</t>
  </si>
  <si>
    <t xml:space="preserve">Laying of 33kV  5 Run  in  AR  in CC/BT cmp.cuttng</t>
  </si>
  <si>
    <t xml:space="preserve">SWR12057</t>
  </si>
  <si>
    <t xml:space="preserve">Laying 33kV D.Run Xing  in CC/BT cmp.cuttng</t>
  </si>
  <si>
    <t xml:space="preserve">Laying 33kV D.Run AR  in CC/BT cmp.cuttng</t>
  </si>
  <si>
    <t xml:space="preserve">Laying 33kV D.Run HG</t>
  </si>
  <si>
    <t xml:space="preserve">Laying 33kV D.Run Hard Rock</t>
  </si>
  <si>
    <t xml:space="preserve">SWR11002</t>
  </si>
  <si>
    <t xml:space="preserve">Laying 33kV 3.Run xing in CC/BT cmp.cuttng</t>
  </si>
  <si>
    <t xml:space="preserve">Raising of 33 KV 3x400 Sqmm Cable on support</t>
  </si>
  <si>
    <t xml:space="preserve">Outdoor end termination 33kv 3x400 xlpe</t>
  </si>
  <si>
    <t xml:space="preserve">Indoor end termination 33kv 3x400 xlpe</t>
  </si>
  <si>
    <t xml:space="preserve">Straight through joint 33kv 3x400 xlpe</t>
  </si>
  <si>
    <t xml:space="preserve">Supply of 250 mm Hume pipe of class NP3</t>
  </si>
  <si>
    <t xml:space="preserve">Supply of 6" B class GI pipe</t>
  </si>
  <si>
    <t xml:space="preserve">Supply of 6" DWC pipe</t>
  </si>
  <si>
    <t xml:space="preserve">Erection of  33kv ABSwitch incl earthing</t>
  </si>
  <si>
    <t xml:space="preserve">Erection of Box Pole</t>
  </si>
  <si>
    <t xml:space="preserve">Unloading of R.S. Joists 175 x 85 mm</t>
  </si>
  <si>
    <t xml:space="preserve">Coping&amp;muffing of iron poles</t>
  </si>
  <si>
    <t xml:space="preserve">Painting of RS Joist(1C RO, 2C Al.Paint)</t>
  </si>
  <si>
    <t xml:space="preserve">Fabrication of 175x85/150x75mm RS joist 
</t>
  </si>
  <si>
    <t xml:space="preserve">PCC 1:3:6 using 40mm metal</t>
  </si>
  <si>
    <t xml:space="preserve">SWR33029</t>
  </si>
  <si>
    <t xml:space="preserve">Laying of  earth mat,excavation 25x3mm</t>
  </si>
  <si>
    <t xml:space="preserve">SWR10921</t>
  </si>
  <si>
    <t xml:space="preserve">Coil earthing of pole with No.8 GI wire</t>
  </si>
  <si>
    <t xml:space="preserve">SWR22091</t>
  </si>
  <si>
    <t xml:space="preserve">Stringing 100sqmm 33/11kv Line 3 Cond SC</t>
  </si>
  <si>
    <t xml:space="preserve">Horizontal Cut point for 33 KV line</t>
  </si>
  <si>
    <t xml:space="preserve">SWR10981</t>
  </si>
  <si>
    <t xml:space="preserve">LOADING  of Conductor drums</t>
  </si>
  <si>
    <t xml:space="preserve">UNLOADING of Conductor drums</t>
  </si>
  <si>
    <t xml:space="preserve">LOADING of 33 KV Pin insulators</t>
  </si>
  <si>
    <t xml:space="preserve">SWR10211</t>
  </si>
  <si>
    <t xml:space="preserve">UNLOADING of 33 KV Pin insulators</t>
  </si>
  <si>
    <t xml:space="preserve">LOADING  of 33KV Metal parts-bag of 25no</t>
  </si>
  <si>
    <t xml:space="preserve">UNLOADING of 33 KV Metal parts-bagof 25</t>
  </si>
  <si>
    <t xml:space="preserve">Erection of Spun poles 12.5 Mtrs</t>
  </si>
  <si>
    <t xml:space="preserve">Transport of  12.5 Mtrs Spun poles</t>
  </si>
  <si>
    <t xml:space="preserve">LOADING  of Spun poles 12.5 Mtrs</t>
  </si>
  <si>
    <t xml:space="preserve">UNLOADING of Spun poles 12.5 Mtrs</t>
  </si>
  <si>
    <t xml:space="preserve">Fabrication of Back clamps with 75 x 8 mm MS Flat .</t>
  </si>
  <si>
    <t xml:space="preserve">Fab V.Cross arms with 100x50 mm MS Channel 33Kv</t>
  </si>
  <si>
    <t xml:space="preserve">SWR10312</t>
  </si>
  <si>
    <t xml:space="preserve">Earth work excav for founda lead&amp;lifts </t>
  </si>
  <si>
    <t xml:space="preserve">S-M+3 Tower Galv</t>
  </si>
  <si>
    <t xml:space="preserve">Erect M+3 Tower Galv</t>
  </si>
  <si>
    <t xml:space="preserve">Excvt Pit Hard w/o Blst 1.2mX1.2MX3.3M</t>
  </si>
  <si>
    <t xml:space="preserve">Line2\\Load-11KV XLPE UG Cable for all sizes</t>
  </si>
  <si>
    <t xml:space="preserve">Unload-11KV XLPE UG Cable all sizes</t>
  </si>
  <si>
    <t xml:space="preserve">Laying 11kV 300 S.Run AR in CC/BT cm.ctg</t>
  </si>
  <si>
    <t xml:space="preserve">Laying 11kV 300Xing S.Rn CC/BT comp.cutt</t>
  </si>
  <si>
    <t xml:space="preserve">SWR11937</t>
  </si>
  <si>
    <t xml:space="preserve">Laying  11KV300 S.Run AR in HG</t>
  </si>
  <si>
    <t xml:space="preserve">SWR11919</t>
  </si>
  <si>
    <t xml:space="preserve">Laying 11kV 300D.Run AR in CC/BT cmp.cut</t>
  </si>
  <si>
    <t xml:space="preserve">Laying of 11kV UG  2Run in Hard rock.</t>
  </si>
  <si>
    <t xml:space="preserve">SWR11004</t>
  </si>
  <si>
    <t xml:space="preserve">Layin11KV300sqmm D.Run AR in HG</t>
  </si>
  <si>
    <t xml:space="preserve">Laying  11KV300 3Run AR in HG</t>
  </si>
  <si>
    <t xml:space="preserve">SWR12014</t>
  </si>
  <si>
    <t xml:space="preserve">Laying 11kV 300 3.Run AR in CC/BT cm.ctg</t>
  </si>
  <si>
    <t xml:space="preserve">SWR12020</t>
  </si>
  <si>
    <t xml:space="preserve">Laying 11kV 300 3.Run XING in CC/BT cm.ctg</t>
  </si>
  <si>
    <t xml:space="preserve">SWR12025</t>
  </si>
  <si>
    <t xml:space="preserve">Laying 11kV 300 6.Run AR in CC/BT cm.ctg</t>
  </si>
  <si>
    <t xml:space="preserve">Laying  11KV300 6Run in HG</t>
  </si>
  <si>
    <t xml:space="preserve">SWR12066</t>
  </si>
  <si>
    <t xml:space="preserve">Laying of 2nd cable in excavated trench ( 1 Run in 33KV 3Runs Trench )</t>
  </si>
  <si>
    <t xml:space="preserve">Laying of 2nd cable in excavated trench(4 Run in 33KV 5Run Trench)</t>
  </si>
  <si>
    <t xml:space="preserve">Laying of 2nd cable in excavated trench(5 Run in 33KV 6Run Trench)</t>
  </si>
  <si>
    <t xml:space="preserve">Raising of UG Cable 11 KV 3x300 Sqmm</t>
  </si>
  <si>
    <t xml:space="preserve">OD/Idoor end termination 11kv 3x300 xlpe</t>
  </si>
  <si>
    <t xml:space="preserve">Straight through joint 11kv 3x300 xlpe</t>
  </si>
  <si>
    <t xml:space="preserve">Supply of 150 mm Hume pipe of class NP3</t>
  </si>
  <si>
    <t xml:space="preserve">Supply of 4" DWC  pipe</t>
  </si>
  <si>
    <t xml:space="preserve">Consult charg for providng traffic diver</t>
  </si>
  <si>
    <t xml:space="preserve">Consultation charges for pursuing with v</t>
  </si>
  <si>
    <t xml:space="preserve">SWR11801</t>
  </si>
  <si>
    <t xml:space="preserve">LOADING of 11 KV AB SWCH Con 200/400 A</t>
  </si>
  <si>
    <t xml:space="preserve">UNLOADING of 11 KV AB SWCH Con 200/400 A</t>
  </si>
  <si>
    <t xml:space="preserve">LOADING of 11 KV - Cross arms</t>
  </si>
  <si>
    <t xml:space="preserve">UNLOADING of 11 KV  Cross arms</t>
  </si>
  <si>
    <t xml:space="preserve"> Cut point for 11  KV line</t>
  </si>
  <si>
    <t xml:space="preserve">Stringing of 55 Sqmm Single Circuit (3 Conductors)</t>
  </si>
  <si>
    <t xml:space="preserve">SWR10365</t>
  </si>
  <si>
    <t xml:space="preserve">Earth work excav for founda lead&amp;lifts 11KV</t>
  </si>
  <si>
    <t xml:space="preserve">LOADING of 11 KV Pin insulators</t>
  </si>
  <si>
    <t xml:space="preserve">UNLOADING of 11 KV Pin insulators</t>
  </si>
  <si>
    <t xml:space="preserve">LOADING of 11 KV Disc insulators</t>
  </si>
  <si>
    <t xml:space="preserve">UNLOADING of 11 KV Disc insulators</t>
  </si>
  <si>
    <t xml:space="preserve">LOADING  of 11KV Metal parts-bag of 50no</t>
  </si>
  <si>
    <t xml:space="preserve">UNLOADING of 11 KV Metal parts-bagof 50</t>
  </si>
  <si>
    <t xml:space="preserve">Fabrication of Back clamps with 75 x 8 mm MS Flat </t>
  </si>
  <si>
    <t xml:space="preserve">Fab V.Cross arms with 100x50 mm MS Channel 11Kv</t>
  </si>
  <si>
    <t xml:space="preserve">Erection of 9.1 Pscc Poles</t>
  </si>
  <si>
    <t xml:space="preserve">Erection of Strut pole 9.1pscc pole</t>
  </si>
  <si>
    <t xml:space="preserve">SWR11083</t>
  </si>
  <si>
    <t xml:space="preserve">LOADING of 15&amp;25kva DTR</t>
  </si>
  <si>
    <t xml:space="preserve">SWR10194</t>
  </si>
  <si>
    <t xml:space="preserve">UNLOADING of 15&amp;25kva DTR</t>
  </si>
  <si>
    <t xml:space="preserve">SWR10512</t>
  </si>
  <si>
    <t xml:space="preserve">Construction of DTR column for 33/11kV Sub-station as per the DATA-XI</t>
  </si>
  <si>
    <t xml:space="preserve">SWR22055</t>
  </si>
  <si>
    <t xml:space="preserve">Erection of 11 KV HG Fuse set including earthing </t>
  </si>
  <si>
    <t xml:space="preserve">LOADING of 11 KV HG Fuse
Sets</t>
  </si>
  <si>
    <t xml:space="preserve">UNLOADING of 11 KV HG
Fuse Sets</t>
  </si>
  <si>
    <t xml:space="preserve">Erection of 11 KVAB Switch 400/200 A conventional type including alignment and earthing </t>
  </si>
  <si>
    <t xml:space="preserve">LOADING of 11 KV AB Switch Tilting type </t>
  </si>
  <si>
    <t xml:space="preserve">SWR10237</t>
  </si>
  <si>
    <t xml:space="preserve">UNLOADING of 11 KV AB Switch Tilting type </t>
  </si>
  <si>
    <t xml:space="preserve">SWR10555</t>
  </si>
  <si>
    <t xml:space="preserve">Erection of LT distribution box including laying of LT cable from distribution box to LT OH line and DTR to distribution box including earthing of distribution box and crimping of lugs connecting of jumpers etc (Excluding material)</t>
  </si>
  <si>
    <t xml:space="preserve">Laying of In Hard Gravel Soil / BC soil / Red earth / stone and earth mixed with fair boulders / Normal soil / CC/BT Road-LT 3 1/2  x 185/120/95/70/50 Sqmm Cable in Single Run </t>
  </si>
  <si>
    <t xml:space="preserve">SWR10433</t>
  </si>
  <si>
    <t xml:space="preserve">Raising of cable on already erected support with wooden / MS clamps and connecting it to over head line with cable jumpers including cost of required wooden cleats, lugs and bolts and nuts through GI pipe (excluding the cost of GI pipe) -LT 3 1/2  x 185/120/95/70/50 Sqmm Cable </t>
  </si>
  <si>
    <t xml:space="preserve">SWR10452</t>
  </si>
  <si>
    <t xml:space="preserve">Making of Outdoor/Indoor end termination LT 3 1/2 x 185</t>
  </si>
  <si>
    <t xml:space="preserve">Excavation &amp; laying of UG Cable in Single Run,In Hard Gravel Soil / BC soil / Red earth / stone and earth mixed with fair boulders / Normal soil / CC/BT Road,11 KV 3x35 Sqmm Cable </t>
  </si>
  <si>
    <t xml:space="preserve">SWR20855</t>
  </si>
  <si>
    <t xml:space="preserve">SWR10451</t>
  </si>
  <si>
    <t xml:space="preserve">Making of Outdoor/Indoor End Termination,11 KV 3x35 Sqmm Cable </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 including erection.</t>
  </si>
  <si>
    <t xml:space="preserve">Transport of conductor drums, cable drums, fragile material such as kiosks, VCBs, control panels, current transformers, boosters, lightning arrestors, insulators, transformers, meters (which are less in weight and occupy more space) (excluding of loading unloading)</t>
  </si>
  <si>
    <t xml:space="preserve">SWR10139</t>
  </si>
  <si>
    <t xml:space="preserve">Erection of 12.5 MVA PTR.</t>
  </si>
  <si>
    <t xml:space="preserve">LOADING of 12.5 MVA PTR</t>
  </si>
  <si>
    <t xml:space="preserve">UNLOADING of 12.5 MVA PTR</t>
  </si>
  <si>
    <t xml:space="preserve">Loading 220 V Battery with Charger</t>
  </si>
  <si>
    <t xml:space="preserve">Un-loading 220 V Battery with Charger</t>
  </si>
  <si>
    <t xml:space="preserve">Erection of  220V Battery with charger incl eart</t>
  </si>
  <si>
    <t xml:space="preserve">SWR21896</t>
  </si>
  <si>
    <t xml:space="preserve">Loading of 11 KV VCBs&amp;Panel boards</t>
  </si>
  <si>
    <t xml:space="preserve">Unloading of 11 KV VCBs&amp;Panel boards</t>
  </si>
  <si>
    <t xml:space="preserve">Erection of 33KV indoor switch gear panel/33KV indoor PT panel / Bus section panel / Bus raiser panel</t>
  </si>
  <si>
    <t xml:space="preserve">UNLOADING of 33 KV VCBs&amp;Panel boards</t>
  </si>
  <si>
    <t xml:space="preserve">Erection of RS Joist Girder pole 150X150mm</t>
  </si>
  <si>
    <t xml:space="preserve">Laying of foudation with RCC for VCB Plinths (33KV, 11KV &amp; PTR Plinth), as per the drawing  (2.2 X 2.2 X 1.5 mtrs),  Providing of Concreting (2 X 2 X 1.5 mtrs) with 1:3:6 Concrete mix, size provinding of concreting for PTR ( 3.0M x 3.0M x 1.65M)is  as shown in the drawings, Providing the foundation boils (20mm) suitable to VCB Structure plastering of the plinth for smooth finishing with 12mm thick 1:2 cement mortor and providing two coats of white washing for part of te plinth above ground level </t>
  </si>
  <si>
    <t xml:space="preserve">SWR30007</t>
  </si>
  <si>
    <t xml:space="preserve">Earth work excavation for foundation of VCB etc</t>
  </si>
  <si>
    <t xml:space="preserve">Supply of material cost for First coat of 1st Grade Aluminium Paint,  brushes etc. </t>
  </si>
  <si>
    <t xml:space="preserve">Labour charges for painting including scratching and cleaning of Sub-station structures of 1st coat of Aluminium </t>
  </si>
  <si>
    <t xml:space="preserve">Supply of material cost for Second coat of 1st Grade Aluminium Paint,  brushes, etc. </t>
  </si>
  <si>
    <t xml:space="preserve"> Labour charges for painting including scratching and cleaning of Sub-station structures of 2nd coat of Aluminium .</t>
  </si>
  <si>
    <t xml:space="preserve">Painting of operating rods of 33kV, 11kV AB switches with post office red colour (including cost of paint)</t>
  </si>
  <si>
    <t xml:space="preserve">Supply of stepped tubular poles single way made of steel of length 9mtrs with tensile strength of 42kgf/mm2 at a steps of 4.5 mtrs with outer dia 114.3 mm,2.1 mtrs with outer dia 88.9 mm, 2.1 mtrs with outer dia 76.1 mm, normal Crippling load of 141 kgf, normal Breaking load of 198 kgf  ,working  Crippling load of 70 kgf, working Breaking load of 79 kgf as per IS 2713.</t>
  </si>
  <si>
    <t xml:space="preserve">Supply of 150 W Metal halide lamps with fixtures..</t>
  </si>
  <si>
    <t xml:space="preserve">SMR40056</t>
  </si>
  <si>
    <t xml:space="preserve">Fixing of Metal halide lamps with fixtures Make:Philips,Crompton,Bajaj junction box with MCB with 1.5 GI pipe complete.</t>
  </si>
  <si>
    <t xml:space="preserve">Supply of Copper Flexible jumper with 75 X 8 of length 250 mm at neutral of  Power tranformer end and 50 X 6 of length 50mm two Nos at double neutral end duly brasing with flexible jumper of capacity of 5kA/3 sec for  power transformer neutral.</t>
  </si>
  <si>
    <t xml:space="preserve">SWR21301</t>
  </si>
  <si>
    <t xml:space="preserve">Supply of AC Supply panel inluding providing of changeover switch, SFU, metering unit, 32 A three phase MCB, 16 A Single phase MCB complete as per specification. </t>
  </si>
  <si>
    <t xml:space="preserve">Erection of control/Relay panels, AC Panels, announciation panels etc in the control room duly mounting them on channels and grouting them with foundation bolts excluding cost of channels &amp; foundation bolts.</t>
  </si>
  <si>
    <t xml:space="preserve">SWR21311</t>
  </si>
  <si>
    <t xml:space="preserve">Supply Rubber mats( 6#x3#)size for indoorSS</t>
  </si>
  <si>
    <t xml:space="preserve">Sup Alluminium Ladder for indoor works</t>
  </si>
  <si>
    <t xml:space="preserve">SMR40062</t>
  </si>
  <si>
    <t xml:space="preserve">Supply of TrollyMounted Co2 Cylinders(IS-2878)</t>
  </si>
  <si>
    <t xml:space="preserve">Supply of  Fire Buckets Stand with Buckets</t>
  </si>
  <si>
    <t xml:space="preserve">Supply of  Fire Extinguisher for Control Room</t>
  </si>
  <si>
    <t xml:space="preserve">Supply Earth Rods (8ft) Screw &amp; clamp type</t>
  </si>
  <si>
    <t xml:space="preserve">Supply of  Stand basic cell phone with charger</t>
  </si>
  <si>
    <t xml:space="preserve">Supply of  Steel almarah(61/2 X 3ft) Godrej</t>
  </si>
  <si>
    <t xml:space="preserve">Supply of Taparia Tool kit of Size 20”x10”x15” with tier arrangements Tool box with locking arrangement &amp; key containing (1) Double Ended fix Spanner sets, (Ribbed) 6 x 7, 8 x 9, 10 x 11, 12 x 13, 14 x 15, 16 x 17, 18 x19, 20 x 22, 21 x 23, 24 x 27, 25 x28, 30 x 32, (2) Double Ended Ring Spanners sets, 6 x 7 , 8 x 9, 10 x 11, 12 x 13, 14 x 15. 16 x 17 , 18 x 19, 20 x 22 , 21 x 23, 24 x 27, 25 x28, 30 x 32 mm, (3) Adjustable Spanner 305 mm length least maximum opening 35mm chrome, (4) Pipe Wrench Length 350 mm 14”, (5) Soft faced Hammer with suitable handle 2 lb, (6) Hacksaw frame with metal handle heavy duty for 12" hacksaw blade with High Speed blade, (7) Insulated Screw drivers Transparent Green Handle Set Length 6”, 8” &amp; 12”, (8) Star Screw Driver Transparent Green Handle Length 6”, (9) Insulated Wire Cutter, (10) Insulated Cutting Plier Length 8” with cable stripper insulated with thick C. A. sleeve confirming to IS: 4378 - 1990, (11) Long Nose Plier insulated with thick C.A. sleeve generally confirming to IS:3552-1989, (12) Tester type screw driver (special with neon bulb) generally confirm to IS: 5579-1985 Grade:II handle yellow/ green colour overall length 130 mm, (13) Insulated Crimping Plier of all Taparia make.</t>
  </si>
  <si>
    <t xml:space="preserve">Supply of Rechargeable LED torch light.</t>
  </si>
  <si>
    <t xml:space="preserve">Supply of Aluminium ladder(10 feet)</t>
  </si>
  <si>
    <t xml:space="preserve">SMR40007</t>
  </si>
  <si>
    <t xml:space="preserve">Cost of CI earth pipe 100 mm dia, 2.75 mt long with flange</t>
  </si>
  <si>
    <t xml:space="preserve">Excavation of earth pit, putting cast iron pipe with flange on one end of nominal dia 100mm and 2.75 meters long in side the pit including supply and fixing RCC collars 0.75 meter dia (OD), 50mm thick and 0.60meters long in side the pit, backfill the pit with  bentonite &amp; black cotton soil mix  for full depth of the pit with alternate layers of  of 300mm thick around the earth pipe of 150mm on all  the sides of the pipe including cost and conveyance of bentonite, Black cotton soil, clamps, C.I.Pipes and RCC collars, labour charges for all operational and incidental items of work etc., complete. </t>
  </si>
  <si>
    <t xml:space="preserve">Excavation of earth pit, putting GI pipe with suitable clamp of nominal dia 40mm and 2.0meters long in side the pit including supply and fixing RCC collars 0.75 meter dia (OD), 50mm thick and 0.60meters long in side the pit, backfill the pit with  bentonite &amp; black cotton soil mix  for full depth of the pit with alternate layers of  of 300mm thick around the earth pipe of 150mm on all  the sides of the pipe including cost and conveyance of bentonite, Black cotton soil, clamps, G.I.Pipe and RCC collars, labour charges for all operational and incidental items of work etc., complete. </t>
  </si>
  <si>
    <t xml:space="preserve">Supply of GI eath pipe with 40 mm dia,3mm thcikness with 2.0 M Length</t>
  </si>
  <si>
    <t xml:space="preserve">Laying of earth mat at EHT SS -75x 8mm MS Flat / GI  Flat. </t>
  </si>
  <si>
    <t xml:space="preserve">Laying of Earth mat 50x6mm Flat</t>
  </si>
  <si>
    <t xml:space="preserve">Fabrication and laying of ladder in cable trench</t>
  </si>
  <si>
    <t xml:space="preserve">Fixing of 105lb rail poles over the transformer plinths. </t>
  </si>
  <si>
    <t xml:space="preserve">SWR10872</t>
  </si>
  <si>
    <t xml:space="preserve">Loading of 11/33KV XLPE UG Cable for all sizes</t>
  </si>
  <si>
    <t xml:space="preserve">Unloading of 11/33KV XLPE UG Cable for all sizes</t>
  </si>
  <si>
    <t xml:space="preserve">Transport of conductor drums, cable drums, fragile material such as kiosks, VCBs, control panels, current transformers, boosters, lightning arrestors, insulators, transformers, meters (which are less in weight and occupy more space) (excluding of loading unloading) upto 10km</t>
  </si>
  <si>
    <t xml:space="preserve">Laying of XLPE UG cable Double Run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  11 KV-1.05Mtrs  &amp; 33 KV - 1.20 mtrs.</t>
  </si>
  <si>
    <t xml:space="preserve">Laying of 33 KV 3x400 Sqmm Cable In Hard Gravel Soil / BC soil / Red earth / stone and earth mixed with fair boulders / Normal soil/CC  </t>
  </si>
  <si>
    <t xml:space="preserve">SWR10835</t>
  </si>
  <si>
    <t xml:space="preserve">Laying of 33 KV 3x400 Sqmm Cable Along the CC / BT multi layer road requiring compressor</t>
  </si>
  <si>
    <t xml:space="preserve">SWR10766</t>
  </si>
  <si>
    <t xml:space="preserve">Laying of 33 KV 3x400 Sqmm Cable -Across the CC/ BT road crossing multi layer road requiring compressor (excluding the cost of Hume pipe) </t>
  </si>
  <si>
    <t xml:space="preserve">SWR10772</t>
  </si>
  <si>
    <t xml:space="preserve">Laying of 33KV XLPE UG cable Double Run  of Size  in Hard Rock(1.2*0.5x1=0.6cum)</t>
  </si>
  <si>
    <t xml:space="preserve"> Raising of 33KV XLPE UG cable Double run cable on already erected support with wooden / MS clamps and connecting it to over head line with cable jumpers including cost of required wooden cleats, lugs and bolts and nuts through GI pipe (excluding the cost of GI pipe) </t>
  </si>
  <si>
    <t xml:space="preserve">SWR22094</t>
  </si>
  <si>
    <t xml:space="preserve">Making of 33 KV 3x400 Sqmm Cable Outdoor/Indoor End Termination</t>
  </si>
  <si>
    <t xml:space="preserve">Making of 33 KV 3x400 Sqmm Cable Straight through joints kits</t>
  </si>
  <si>
    <t xml:space="preserve">Laying of XLPE UG cable Triple or more Run including excavation of trench of size 1000mm wide to 750mm wide as per the site conditions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 33 KV - 1.20 mtrs.</t>
  </si>
  <si>
    <t xml:space="preserve">Laying 11KV  XLPE UG Cable Triple run and above in Hard rock  </t>
  </si>
  <si>
    <t xml:space="preserve">Laying of 11 KV 3x300 / 3x185 /  3x95 Sqmm Cable, Triple run In Hard Gravel Soil / BC soil / Red earth / stone and earth mixed with fair boulders / Normal soil/CC  </t>
  </si>
  <si>
    <t xml:space="preserve">SWR22071</t>
  </si>
  <si>
    <t xml:space="preserve">Laying of 11 KV 3x300 / 3x185 /  3x95 Sqmm Cable, Triple run Along the CC / BT multi layer road requiring compressor</t>
  </si>
  <si>
    <t xml:space="preserve">SWR22075</t>
  </si>
  <si>
    <t xml:space="preserve">Laying of 11 KV 3x300 / 3x185 /  3x95 Sqmm Cable, Triple run Across the CC/ BT road crossing multi layer road requiring compressor  (excluding the cost of Hume pipe) </t>
  </si>
  <si>
    <t xml:space="preserve">SWR22079</t>
  </si>
  <si>
    <t xml:space="preserve">Laying of 11 KV 3x300 / 3x185 /  3x95 Sqmm Cable, Double run Along the CC / BT multi layer road requiring compressor</t>
  </si>
  <si>
    <t xml:space="preserve">SWR10767</t>
  </si>
  <si>
    <t xml:space="preserve">Laying of 11 KV 3x300 / 3x185 /  3x95 Sqmm Cable, Double run Across the CC/ BT road crossing multi layer road requiring compressor  (excluding the cost of Hume pipe) </t>
  </si>
  <si>
    <t xml:space="preserve">SWR10773</t>
  </si>
  <si>
    <t xml:space="preserve">Laying of11KV XLPE UG cable Double Run  of Size  in Hard Rock(1.05*0.5x1=0.525cum)</t>
  </si>
  <si>
    <t xml:space="preserve">Laying of 11 KV 3x300 / 3x185 /  3x95 Sqmm Cable, Double run In Hard Gravel Soil / BC soil / Red earth / stone and earth mixed with fair boulders / Normal soil/CC  </t>
  </si>
  <si>
    <t xml:space="preserve">SWR10836</t>
  </si>
  <si>
    <t xml:space="preserve">Laying of XLPE UG cable Single Run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si>
  <si>
    <t xml:space="preserve">Laying of 11 KV 3x300 / 3x185 /  3x95 Sqmm Cable, Single run Along the CC / BT multi layer road requiring compressor</t>
  </si>
  <si>
    <t xml:space="preserve">SWR10747</t>
  </si>
  <si>
    <t xml:space="preserve">Laying of 11 KV 3x300 / 3x185 /  3x95 Sqmm Cable, Single run Across the CC/ BT road crossing multi layer road requiring compressor  (excluding the cost of Hume pipe) </t>
  </si>
  <si>
    <t xml:space="preserve">SWR10753</t>
  </si>
  <si>
    <t xml:space="preserve">Laying of 11KV XLPE UG cable Single Run in Hard Rock(1.05*0.45x1=0.4725cum)</t>
  </si>
  <si>
    <t xml:space="preserve">SWR11005</t>
  </si>
  <si>
    <t xml:space="preserve">Laying of 11 KV 3x300 / 3x185 /  3x95 Sqmm Cable, Single run In Hard Gravel Soil / BC soil / Red earth / stone and earth mixed with fair boulders / Normal soil/CC  </t>
  </si>
  <si>
    <t xml:space="preserve">SWR20846</t>
  </si>
  <si>
    <t xml:space="preserve">Raising of cable on already erected support with wooden / MS clamps and connecting it to over head line with cable jumpers including cost of required wooden cleats, lugs and bolts and nuts through GI pipe (excluding the cost of GI pipe) -11 KV 3x300 Sqmm Cable </t>
  </si>
  <si>
    <t xml:space="preserve">SWR10448</t>
  </si>
  <si>
    <t xml:space="preserve">Making of 11 KV 3x300 Sqmm Cable Outdoor/Indoor End Termination</t>
  </si>
  <si>
    <t xml:space="preserve">Making of 11 KV 3x300 Sqmm Cable Straight through joints kits</t>
  </si>
  <si>
    <t xml:space="preserve">Supply of 4" DWC pipe</t>
  </si>
  <si>
    <t xml:space="preserve">Consultation charges for providing traffic diversions and meeting other exegencies for execution of work during late night hours and wee hours.</t>
  </si>
  <si>
    <t xml:space="preserve">Consultation charges for pursuing with various Departments for obtaining required permissions for Road cutting and submission of necessry Documents, Drawings etc.</t>
  </si>
  <si>
    <t xml:space="preserve">LOADING of 11 KV AB Switch Con 200/400 A</t>
  </si>
  <si>
    <t xml:space="preserve">UNLOADING of 11 KV AB Switch Con 200/400 A</t>
  </si>
  <si>
    <t xml:space="preserve">LOADING of 33 KV AB Switch Con 400/800 A</t>
  </si>
  <si>
    <t xml:space="preserve">UNLOADING of 33 KV AB Switch Con 400/800 A</t>
  </si>
  <si>
    <t xml:space="preserve">Erection of 33 KV AB Switch including alignment and earthing </t>
  </si>
  <si>
    <t xml:space="preserve">SWR20584</t>
  </si>
  <si>
    <t xml:space="preserve">Fabrication of Box pole</t>
  </si>
  <si>
    <t xml:space="preserve">SWR20749</t>
  </si>
  <si>
    <t xml:space="preserve">SWR20587</t>
  </si>
  <si>
    <t xml:space="preserve">LOADING of R.S. Joists 175 x 85 mm</t>
  </si>
  <si>
    <t xml:space="preserve">UNLOADING of R.S. Joists 175
x 85 mm</t>
  </si>
  <si>
    <t xml:space="preserve">Laying of earth mat,excavation 25x3mm</t>
  </si>
  <si>
    <t xml:space="preserve">Const. of plinth for mount new 3Way RMU</t>
  </si>
  <si>
    <t xml:space="preserve">Erection of 11KV 3 Way RMU</t>
  </si>
  <si>
    <t xml:space="preserve">SWR10664</t>
  </si>
  <si>
    <t xml:space="preserve">Supply  of 33kV TC Structure as per DATA-II</t>
  </si>
  <si>
    <t xml:space="preserve">SMR40102</t>
  </si>
  <si>
    <t xml:space="preserve">Erection of 33kV TC Structure as per DATA-II</t>
  </si>
  <si>
    <t xml:space="preserve">SWR11010</t>
  </si>
  <si>
    <t xml:space="preserve">Supply of 33kV BD Boom as per DATA-IV</t>
  </si>
  <si>
    <t xml:space="preserve">SMR40104</t>
  </si>
  <si>
    <t xml:space="preserve">Erection of 33kV BD Boom as per DATA-IV</t>
  </si>
  <si>
    <t xml:space="preserve">SWR10875</t>
  </si>
  <si>
    <t xml:space="preserve">Supply of 33kV TD Structure as per DATA-I</t>
  </si>
  <si>
    <t xml:space="preserve">SMR40101</t>
  </si>
  <si>
    <t xml:space="preserve">Erection of 33kV TD Structure as per DATA-I</t>
  </si>
  <si>
    <t xml:space="preserve">SWR11009</t>
  </si>
  <si>
    <t xml:space="preserve">Erection of 33kv ABSwitch incl earthing</t>
  </si>
  <si>
    <t xml:space="preserve">Supply of Zebra conductor</t>
  </si>
  <si>
    <t xml:space="preserve">Erection of 33 KV LAS station/Line type including earthing </t>
  </si>
  <si>
    <t xml:space="preserve">Erection of 33kV Twin feeder control &amp; Relay panel in the control room duly mounting them on channels and grouting them with foundation bolts excluding cost of channels &amp; foundation bolts </t>
  </si>
  <si>
    <t xml:space="preserve">SWR10934</t>
  </si>
  <si>
    <t xml:space="preserve">Transport of iron materials such as R.S. Joists, Rail Poles, fabricated supports, steel, iron, flat, M.S. Channels etc., by lorries. (excluding of loading &amp; unloading ) UPTO 10KM</t>
  </si>
  <si>
    <t xml:space="preserve">Erection of 33 KV  VCB with Control Panel</t>
  </si>
  <si>
    <t xml:space="preserve">Erection of 33kv CT s</t>
  </si>
  <si>
    <t xml:space="preserve">Plastering 2 coats, 20/16 mm (1:6)/(1:4)</t>
  </si>
  <si>
    <t xml:space="preserve">Conn. of equip/bus single zebra/panther</t>
  </si>
  <si>
    <t xml:space="preserve">Supply&amp;Erec of CI earth Pipe as APTRANCO</t>
  </si>
  <si>
    <t xml:space="preserve">SWR10924</t>
  </si>
  <si>
    <t xml:space="preserve">Earthing for raisers of SS Flat 50x6 mm.</t>
  </si>
  <si>
    <t xml:space="preserve">SupEarth mat-100X16mm GI Flat-earth pits</t>
  </si>
  <si>
    <t xml:space="preserve">SMR40093</t>
  </si>
  <si>
    <t xml:space="preserve">Laying of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100x16mm M.S./G.I earth flat </t>
  </si>
  <si>
    <t xml:space="preserve">Hoisting of Insl. 2 Zebra/Phanther 33kV</t>
  </si>
  <si>
    <t xml:space="preserve">SWR10882</t>
  </si>
  <si>
    <t xml:space="preserve">With Single Zebra without PASD.</t>
  </si>
  <si>
    <t xml:space="preserve">With Single Zebra with PASD.</t>
  </si>
  <si>
    <t xml:space="preserve">With Twin Zebra with PASD.</t>
  </si>
  <si>
    <t xml:space="preserve">Supply of  Spacer T- clamps -Twin zebra/Panther</t>
  </si>
  <si>
    <t xml:space="preserve">SMR40012</t>
  </si>
  <si>
    <t xml:space="preserve">Supply of  Spacer T-clamps dble dppr zebra/Pant</t>
  </si>
  <si>
    <t xml:space="preserve">SMR40013</t>
  </si>
  <si>
    <t xml:space="preserve">Supply of  Tension Hardw 3 Bolt 2Zebra/panther</t>
  </si>
  <si>
    <t xml:space="preserve">SMR40016</t>
  </si>
  <si>
    <t xml:space="preserve">Supply of  Pad clamp 75X75X15mm 1 panther 600A</t>
  </si>
  <si>
    <t xml:space="preserve">SMR40018</t>
  </si>
  <si>
    <t xml:space="preserve">Supply of  CT stud clamps 1Zebra/Panth for 800A</t>
  </si>
  <si>
    <t xml:space="preserve">Supply of  U-Bolts 16 mm</t>
  </si>
  <si>
    <t xml:space="preserve">SMR40040</t>
  </si>
  <si>
    <t xml:space="preserve">Supply of FRP CT Marshalling Box</t>
  </si>
  <si>
    <t xml:space="preserve">SMR40046</t>
  </si>
  <si>
    <t xml:space="preserve">Labour charges for Fixing of all types of clamps</t>
  </si>
</sst>
</file>

<file path=xl/styles.xml><?xml version="1.0" encoding="utf-8"?>
<styleSheet xmlns="http://schemas.openxmlformats.org/spreadsheetml/2006/main">
  <numFmts count="9">
    <numFmt numFmtId="164" formatCode="General"/>
    <numFmt numFmtId="165" formatCode="#,##0.000"/>
    <numFmt numFmtId="166" formatCode="_ * #,##0.00_ ;_ * \-#,##0.00_ ;_ * \-??_ ;_ @_ "/>
    <numFmt numFmtId="167" formatCode="0.00"/>
    <numFmt numFmtId="168" formatCode="0.000"/>
    <numFmt numFmtId="169" formatCode="#,##0.00"/>
    <numFmt numFmtId="170" formatCode="0"/>
    <numFmt numFmtId="171" formatCode="0.0"/>
    <numFmt numFmtId="172" formatCode="#,##0"/>
  </numFmts>
  <fonts count="40">
    <font>
      <sz val="10"/>
      <name val="Arial"/>
      <family val="0"/>
    </font>
    <font>
      <sz val="10"/>
      <name val="Arial"/>
      <family val="0"/>
    </font>
    <font>
      <sz val="10"/>
      <name val="Arial"/>
      <family val="0"/>
    </font>
    <font>
      <sz val="10"/>
      <name val="Arial"/>
      <family val="0"/>
    </font>
    <font>
      <sz val="10"/>
      <name val="Arial"/>
      <family val="2"/>
    </font>
    <font>
      <sz val="12"/>
      <color rgb="FF000000"/>
      <name val="Book Antiqua"/>
      <family val="1"/>
    </font>
    <font>
      <sz val="12"/>
      <color rgb="FF000000"/>
      <name val="Bookman Old Style"/>
      <family val="1"/>
    </font>
    <font>
      <sz val="12"/>
      <name val="Book Antiqua"/>
      <family val="1"/>
    </font>
    <font>
      <sz val="12"/>
      <color rgb="FF000000"/>
      <name val="Arial"/>
      <family val="2"/>
    </font>
    <font>
      <b val="true"/>
      <sz val="12"/>
      <color rgb="FF000000"/>
      <name val="Bookman Old Style"/>
      <family val="1"/>
    </font>
    <font>
      <b val="true"/>
      <u val="single"/>
      <sz val="14"/>
      <color rgb="FF000000"/>
      <name val="Bookman Old Style"/>
      <family val="1"/>
    </font>
    <font>
      <b val="true"/>
      <sz val="12"/>
      <name val="Bookman Old Style"/>
      <family val="1"/>
    </font>
    <font>
      <sz val="12"/>
      <name val="Bookman Old Style"/>
      <family val="1"/>
    </font>
    <font>
      <b val="true"/>
      <sz val="12"/>
      <color rgb="FF000000"/>
      <name val="Book Antiqua"/>
      <family val="1"/>
    </font>
    <font>
      <sz val="12"/>
      <color rgb="FF000000"/>
      <name val="Times New Roman"/>
      <family val="1"/>
    </font>
    <font>
      <sz val="11.5"/>
      <name val="Bookman Old Style"/>
      <family val="1"/>
    </font>
    <font>
      <sz val="12"/>
      <name val="Century"/>
      <family val="1"/>
    </font>
    <font>
      <sz val="11.5"/>
      <color rgb="FF000000"/>
      <name val="Century"/>
      <family val="1"/>
    </font>
    <font>
      <sz val="11"/>
      <name val="Century"/>
      <family val="1"/>
    </font>
    <font>
      <b val="true"/>
      <sz val="11.5"/>
      <color rgb="FF000000"/>
      <name val="Bookman Old Style"/>
      <family val="1"/>
    </font>
    <font>
      <sz val="11.5"/>
      <color rgb="FF000000"/>
      <name val="Bookman Old Style"/>
      <family val="1"/>
    </font>
    <font>
      <sz val="12"/>
      <color rgb="FF000000"/>
      <name val="Arial MT"/>
      <family val="2"/>
    </font>
    <font>
      <sz val="12"/>
      <color rgb="FF000000"/>
      <name val="Century"/>
      <family val="1"/>
    </font>
    <font>
      <sz val="12"/>
      <color rgb="FF000000"/>
      <name val="Arial MT"/>
      <family val="0"/>
    </font>
    <font>
      <b val="true"/>
      <sz val="12"/>
      <name val="Book Antiqua"/>
      <family val="1"/>
    </font>
    <font>
      <b val="true"/>
      <sz val="11"/>
      <name val="Bookman Old Style"/>
      <family val="1"/>
    </font>
    <font>
      <b val="true"/>
      <u val="single"/>
      <sz val="16"/>
      <name val="Bookman Old Style"/>
      <family val="1"/>
    </font>
    <font>
      <u val="single"/>
      <sz val="16"/>
      <name val="Bookman Old Style"/>
      <family val="1"/>
    </font>
    <font>
      <b val="true"/>
      <sz val="16"/>
      <name val="Bookman Old Style"/>
      <family val="1"/>
    </font>
    <font>
      <sz val="18"/>
      <name val="Arial"/>
      <family val="2"/>
    </font>
    <font>
      <sz val="11"/>
      <name val="Bookman Old Style"/>
      <family val="1"/>
    </font>
    <font>
      <b val="true"/>
      <sz val="18"/>
      <name val="Bookman Old Style"/>
      <family val="1"/>
    </font>
    <font>
      <b val="true"/>
      <sz val="12"/>
      <name val="Arial"/>
      <family val="2"/>
    </font>
    <font>
      <sz val="12"/>
      <name val="Arial"/>
      <family val="2"/>
    </font>
    <font>
      <sz val="10"/>
      <color rgb="FF000000"/>
      <name val="Bookman Old Style"/>
      <family val="1"/>
    </font>
    <font>
      <sz val="10"/>
      <name val="Book Antiqua"/>
      <family val="1"/>
    </font>
    <font>
      <sz val="11"/>
      <color rgb="FF000000"/>
      <name val="Bookman Old Style"/>
      <family val="1"/>
    </font>
    <font>
      <sz val="10"/>
      <color rgb="FF000000"/>
      <name val="Book Antiqua"/>
      <family val="1"/>
    </font>
    <font>
      <u val="single"/>
      <sz val="12"/>
      <name val="Bookman Old Style"/>
      <family val="1"/>
    </font>
    <font>
      <sz val="14"/>
      <name val="Bookman Old Style"/>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6" fontId="6" fillId="2" borderId="0" xfId="15" applyFont="true" applyBorder="tru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7" fontId="6"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6" fontId="9" fillId="2" borderId="1" xfId="15" applyFont="true" applyBorder="true" applyAlignment="true" applyProtection="tru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justify"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9" fontId="5" fillId="2" borderId="0" xfId="0" applyFont="true" applyBorder="fals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justify" vertical="center" textRotation="0" wrapText="true" indent="0" shrinkToFit="false"/>
      <protection locked="true" hidden="false"/>
    </xf>
    <xf numFmtId="168" fontId="5" fillId="2" borderId="0" xfId="0" applyFont="true" applyBorder="true" applyAlignment="true" applyProtection="false">
      <alignment horizontal="general"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7" fontId="8" fillId="2" borderId="0" xfId="0" applyFont="true" applyBorder="false" applyAlignment="true" applyProtection="false">
      <alignment horizontal="general" vertical="center" textRotation="0" wrapText="false" indent="0" shrinkToFit="false"/>
      <protection locked="true" hidden="false"/>
    </xf>
    <xf numFmtId="168" fontId="14" fillId="2" borderId="1" xfId="27" applyFont="true" applyBorder="true" applyAlignment="true" applyProtection="false">
      <alignment horizontal="center" vertical="center" textRotation="0" wrapText="true" indent="0" shrinkToFit="false"/>
      <protection locked="true" hidden="false"/>
    </xf>
    <xf numFmtId="168" fontId="15" fillId="2" borderId="1" xfId="0" applyFont="true" applyBorder="true" applyAlignment="true" applyProtection="false">
      <alignment horizontal="center" vertical="center" textRotation="0" wrapText="true" indent="0" shrinkToFit="false"/>
      <protection locked="true" hidden="false"/>
    </xf>
    <xf numFmtId="168" fontId="16" fillId="2" borderId="1" xfId="0" applyFont="true" applyBorder="true" applyAlignment="true" applyProtection="false">
      <alignment horizontal="center" vertical="center" textRotation="0" wrapText="true" indent="0" shrinkToFit="false"/>
      <protection locked="true" hidden="false"/>
    </xf>
    <xf numFmtId="168" fontId="17" fillId="2" borderId="1" xfId="0" applyFont="true" applyBorder="true" applyAlignment="true" applyProtection="false">
      <alignment horizontal="center" vertical="center" textRotation="0" wrapText="true" indent="0" shrinkToFit="false"/>
      <protection locked="true" hidden="false"/>
    </xf>
    <xf numFmtId="168" fontId="18" fillId="2" borderId="1" xfId="0" applyFont="true" applyBorder="true" applyAlignment="true" applyProtection="false">
      <alignment horizontal="center" vertical="center" textRotation="0" wrapText="true" indent="0" shrinkToFit="false"/>
      <protection locked="true" hidden="false"/>
    </xf>
    <xf numFmtId="168" fontId="18" fillId="2" borderId="1" xfId="0" applyFont="true" applyBorder="true" applyAlignment="true" applyProtection="false">
      <alignment horizontal="center" vertical="center" textRotation="0" wrapText="false" indent="0" shrinkToFit="false"/>
      <protection locked="true" hidden="false"/>
    </xf>
    <xf numFmtId="168" fontId="18" fillId="2" borderId="2" xfId="0" applyFont="true" applyBorder="true" applyAlignment="true" applyProtection="false">
      <alignment horizontal="center" vertical="center" textRotation="0" wrapText="true" indent="0" shrinkToFit="false"/>
      <protection locked="true" hidden="false"/>
    </xf>
    <xf numFmtId="168" fontId="16" fillId="2" borderId="1" xfId="0" applyFont="true" applyBorder="true" applyAlignment="true" applyProtection="false">
      <alignment horizontal="center" vertical="center" textRotation="0" wrapText="false" indent="0" shrinkToFit="false"/>
      <protection locked="true" hidden="false"/>
    </xf>
    <xf numFmtId="168" fontId="18" fillId="2" borderId="3" xfId="0" applyFont="true" applyBorder="true" applyAlignment="true" applyProtection="false">
      <alignment horizontal="center" vertical="center" textRotation="0" wrapText="true" indent="0" shrinkToFit="false"/>
      <protection locked="true" hidden="false"/>
    </xf>
    <xf numFmtId="168" fontId="14" fillId="2" borderId="1" xfId="0" applyFont="true" applyBorder="true" applyAlignment="true" applyProtection="false">
      <alignment horizontal="center" vertical="center" textRotation="0" wrapText="false" indent="0" shrinkToFit="false"/>
      <protection locked="true" hidden="false"/>
    </xf>
    <xf numFmtId="168" fontId="21" fillId="2" borderId="1" xfId="0" applyFont="true" applyBorder="true" applyAlignment="true" applyProtection="false">
      <alignment horizontal="center" vertical="center" textRotation="0" wrapText="false" indent="0" shrinkToFit="true"/>
      <protection locked="true" hidden="false"/>
    </xf>
    <xf numFmtId="167" fontId="5" fillId="2" borderId="0" xfId="0" applyFont="true" applyBorder="false" applyAlignment="true" applyProtection="false">
      <alignment horizontal="center" vertical="center" textRotation="0" wrapText="false" indent="0" shrinkToFit="false"/>
      <protection locked="true" hidden="false"/>
    </xf>
    <xf numFmtId="168" fontId="18" fillId="2" borderId="4" xfId="0" applyFont="true" applyBorder="true" applyAlignment="true" applyProtection="false">
      <alignment horizontal="center" vertical="center" textRotation="0" wrapText="true" indent="0" shrinkToFit="false"/>
      <protection locked="true" hidden="false"/>
    </xf>
    <xf numFmtId="168" fontId="22" fillId="2" borderId="4" xfId="0" applyFont="true" applyBorder="true" applyAlignment="true" applyProtection="false">
      <alignment horizontal="center" vertical="center" textRotation="0" wrapText="false" indent="0" shrinkToFit="false"/>
      <protection locked="true" hidden="false"/>
    </xf>
    <xf numFmtId="168" fontId="20"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right" vertical="center" textRotation="0" wrapText="true" indent="0" shrinkToFit="false"/>
      <protection locked="true" hidden="false"/>
    </xf>
    <xf numFmtId="169" fontId="8" fillId="2" borderId="0" xfId="0" applyFont="true" applyBorder="false" applyAlignment="true" applyProtection="false">
      <alignment horizontal="center" vertical="center" textRotation="0" wrapText="false" indent="0" shrinkToFit="false"/>
      <protection locked="true" hidden="false"/>
    </xf>
    <xf numFmtId="167" fontId="8"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9"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70" fontId="6" fillId="2" borderId="1" xfId="0" applyFont="true" applyBorder="true" applyAlignment="true" applyProtection="false">
      <alignment horizontal="center" vertical="center" textRotation="0" wrapText="true" indent="0" shrinkToFit="false"/>
      <protection locked="true" hidden="false"/>
    </xf>
    <xf numFmtId="171" fontId="6" fillId="2" borderId="1"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22" fillId="2" borderId="1"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7" fontId="22"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9" fontId="6" fillId="2" borderId="3"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9" fontId="6" fillId="2" borderId="1" xfId="22"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9" fontId="6" fillId="2" borderId="7"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72" fontId="6"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9" fontId="21" fillId="2" borderId="1" xfId="0" applyFont="true" applyBorder="true" applyAlignment="true" applyProtection="false">
      <alignment horizontal="center" vertical="center" textRotation="0" wrapText="false" indent="0" shrinkToFit="tru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7" fontId="21" fillId="2" borderId="1" xfId="0" applyFont="true" applyBorder="true" applyAlignment="true" applyProtection="false">
      <alignment horizontal="center" vertical="center" textRotation="0" wrapText="false" indent="0" shrinkToFit="true"/>
      <protection locked="true" hidden="false"/>
    </xf>
    <xf numFmtId="169" fontId="21" fillId="2" borderId="7" xfId="0" applyFont="true" applyBorder="true" applyAlignment="true" applyProtection="false">
      <alignment horizontal="center" vertical="center" textRotation="0" wrapText="false" indent="0" shrinkToFit="true"/>
      <protection locked="true" hidden="false"/>
    </xf>
    <xf numFmtId="165" fontId="21" fillId="2" borderId="1" xfId="0" applyFont="true" applyBorder="true" applyAlignment="true" applyProtection="false">
      <alignment horizontal="center" vertical="center" textRotation="0" wrapText="false" indent="0" shrinkToFit="tru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9" fontId="21" fillId="2" borderId="4"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7" fontId="11" fillId="2" borderId="0" xfId="0" applyFont="true" applyBorder="false" applyAlignment="true" applyProtection="false">
      <alignment horizontal="center" vertical="center" textRotation="0" wrapText="false" indent="0" shrinkToFit="false"/>
      <protection locked="true" hidden="false"/>
    </xf>
    <xf numFmtId="166" fontId="25" fillId="2" borderId="0" xfId="15" applyFont="true" applyBorder="true" applyAlignment="true" applyProtection="true">
      <alignment horizontal="center" vertical="center"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xf numFmtId="167" fontId="25"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7" fillId="2" borderId="5"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false" applyAlignment="true" applyProtection="false">
      <alignment horizontal="center" vertical="center" textRotation="0" wrapText="false" indent="0" shrinkToFit="false"/>
      <protection locked="true" hidden="false"/>
    </xf>
    <xf numFmtId="164" fontId="30" fillId="2" borderId="6" xfId="0" applyFont="true" applyBorder="true" applyAlignment="true" applyProtection="false">
      <alignment horizontal="center" vertical="center" textRotation="0" wrapText="tru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67" fontId="30" fillId="2" borderId="1" xfId="0" applyFont="true" applyBorder="true" applyAlignment="true" applyProtection="false">
      <alignment horizontal="center" vertical="center" textRotation="0" wrapText="true" indent="0" shrinkToFit="false"/>
      <protection locked="true" hidden="false"/>
    </xf>
    <xf numFmtId="166" fontId="30" fillId="2" borderId="1" xfId="15" applyFont="true" applyBorder="true" applyAlignment="true" applyProtection="true">
      <alignment horizontal="center" vertical="center" textRotation="0" wrapText="true" indent="0" shrinkToFit="false"/>
      <protection locked="true" hidden="false"/>
    </xf>
    <xf numFmtId="164" fontId="32" fillId="2" borderId="9" xfId="0" applyFont="true" applyBorder="tru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false" indent="0" shrinkToFit="false"/>
      <protection locked="true" hidden="false"/>
    </xf>
    <xf numFmtId="164" fontId="30" fillId="2" borderId="1" xfId="0" applyFont="true" applyBorder="true" applyAlignment="true" applyProtection="false">
      <alignment horizontal="center" vertical="center" textRotation="0" wrapText="false" indent="0" shrinkToFit="false"/>
      <protection locked="true" hidden="false"/>
    </xf>
    <xf numFmtId="164" fontId="34" fillId="2" borderId="1" xfId="0" applyFont="true" applyBorder="true" applyAlignment="true" applyProtection="false">
      <alignment horizontal="center" vertical="center" textRotation="0" wrapText="true" indent="0" shrinkToFit="false"/>
      <protection locked="true" hidden="false"/>
    </xf>
    <xf numFmtId="164" fontId="34" fillId="2" borderId="2" xfId="0" applyFont="true" applyBorder="true" applyAlignment="true" applyProtection="false">
      <alignment horizontal="center" vertical="center" textRotation="0" wrapText="true" indent="0" shrinkToFit="false"/>
      <protection locked="true" hidden="false"/>
    </xf>
    <xf numFmtId="166" fontId="30" fillId="2" borderId="1" xfId="15" applyFont="true" applyBorder="true" applyAlignment="true" applyProtection="true">
      <alignment horizontal="center" vertical="center" textRotation="0" wrapText="false" indent="0" shrinkToFit="false"/>
      <protection locked="true" hidden="false"/>
    </xf>
    <xf numFmtId="167" fontId="12" fillId="2" borderId="0" xfId="0" applyFont="true" applyBorder="false" applyAlignment="true" applyProtection="false">
      <alignment horizontal="center" vertical="center" textRotation="0" wrapText="false" indent="0" shrinkToFit="false"/>
      <protection locked="true" hidden="false"/>
    </xf>
    <xf numFmtId="164" fontId="35" fillId="2" borderId="0" xfId="0" applyFont="true" applyBorder="false" applyAlignment="true" applyProtection="false">
      <alignment horizontal="center" vertical="center" textRotation="0" wrapText="false" indent="0" shrinkToFit="false"/>
      <protection locked="true" hidden="false"/>
    </xf>
    <xf numFmtId="164" fontId="30" fillId="2" borderId="1"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fals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true" indent="0" shrinkToFit="false"/>
      <protection locked="true" hidden="false"/>
    </xf>
    <xf numFmtId="164" fontId="35" fillId="2" borderId="0" xfId="0" applyFont="true" applyBorder="false" applyAlignment="true" applyProtection="false">
      <alignment horizontal="center" vertical="center" textRotation="0" wrapText="tru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66" fontId="30" fillId="2" borderId="2" xfId="15" applyFont="true" applyBorder="true" applyAlignment="true" applyProtection="true">
      <alignment horizontal="center" vertical="center" textRotation="0" wrapText="false" indent="0" shrinkToFit="tru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7" fontId="36" fillId="2" borderId="1"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9" fontId="30" fillId="2" borderId="1" xfId="0" applyFont="true" applyBorder="true" applyAlignment="true" applyProtection="false">
      <alignment horizontal="center" vertical="center" textRotation="0" wrapText="false" indent="0" shrinkToFit="false"/>
      <protection locked="true" hidden="false"/>
    </xf>
    <xf numFmtId="166" fontId="36" fillId="2" borderId="1" xfId="15" applyFont="true" applyBorder="true" applyAlignment="true" applyProtection="true">
      <alignment horizontal="center" vertical="center" textRotation="0" wrapText="true" indent="0" shrinkToFit="false"/>
      <protection locked="true" hidden="false"/>
    </xf>
    <xf numFmtId="164" fontId="30" fillId="2" borderId="1" xfId="23" applyFont="true" applyBorder="true" applyAlignment="true" applyProtection="false">
      <alignment horizontal="center" vertical="center" textRotation="0" wrapText="false" indent="0" shrinkToFit="false"/>
      <protection locked="true" hidden="false"/>
    </xf>
    <xf numFmtId="164" fontId="30" fillId="2" borderId="1" xfId="22" applyFont="true" applyBorder="true" applyAlignment="true" applyProtection="false">
      <alignment horizontal="center" vertical="center" textRotation="0" wrapText="false" indent="0" shrinkToFit="false"/>
      <protection locked="true" hidden="false"/>
    </xf>
    <xf numFmtId="164" fontId="30" fillId="2" borderId="1" xfId="24" applyFont="true" applyBorder="true" applyAlignment="true" applyProtection="false">
      <alignment horizontal="center" vertical="center" textRotation="0" wrapText="false" indent="0" shrinkToFit="false"/>
      <protection locked="true" hidden="false"/>
    </xf>
    <xf numFmtId="164" fontId="30" fillId="2" borderId="4" xfId="0" applyFont="true" applyBorder="true" applyAlignment="true" applyProtection="false">
      <alignment horizontal="center" vertical="center" textRotation="0" wrapText="false" indent="0" shrinkToFit="false"/>
      <protection locked="true" hidden="false"/>
    </xf>
    <xf numFmtId="164" fontId="30" fillId="2" borderId="4" xfId="25"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70"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7" fontId="36" fillId="2" borderId="1" xfId="0" applyFont="true" applyBorder="true" applyAlignment="true" applyProtection="false">
      <alignment horizontal="center" vertical="center" textRotation="0" wrapText="false" indent="0" shrinkToFit="true"/>
      <protection locked="true" hidden="false"/>
    </xf>
    <xf numFmtId="166" fontId="36" fillId="2" borderId="2" xfId="15" applyFont="true" applyBorder="true" applyAlignment="true" applyProtection="true">
      <alignment horizontal="center" vertical="center" textRotation="0" wrapText="false" indent="0" shrinkToFit="true"/>
      <protection locked="true" hidden="false"/>
    </xf>
    <xf numFmtId="172" fontId="12" fillId="2" borderId="1" xfId="0" applyFont="true" applyBorder="true" applyAlignment="true" applyProtection="false">
      <alignment horizontal="center" vertical="center" textRotation="0" wrapText="false" indent="0" shrinkToFit="false"/>
      <protection locked="true" hidden="false"/>
    </xf>
    <xf numFmtId="172" fontId="6"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7" fontId="36" fillId="2" borderId="4" xfId="0" applyFont="true" applyBorder="true" applyAlignment="true" applyProtection="false">
      <alignment horizontal="center" vertical="center" textRotation="0" wrapText="false" indent="0" shrinkToFit="true"/>
      <protection locked="true" hidden="false"/>
    </xf>
    <xf numFmtId="164" fontId="39"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9" fontId="0" fillId="2" borderId="0" xfId="0" applyFont="false" applyBorder="false" applyAlignment="true" applyProtection="false">
      <alignment horizontal="center" vertical="center" textRotation="0" wrapText="false" indent="0" shrinkToFit="false"/>
      <protection locked="true" hidden="false"/>
    </xf>
    <xf numFmtId="164" fontId="39" fillId="2" borderId="1" xfId="0" applyFont="true" applyBorder="true" applyAlignment="true" applyProtection="false">
      <alignment horizontal="center" vertical="center" textRotation="0" wrapText="tru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6" fontId="30" fillId="2" borderId="0" xfId="15" applyFont="true" applyBorder="true" applyAlignment="true" applyProtection="true">
      <alignment horizontal="center" vertical="center" textRotation="0" wrapText="false" indent="0" shrinkToFit="false"/>
      <protection locked="true" hidden="false"/>
    </xf>
    <xf numFmtId="164" fontId="30" fillId="2" borderId="0" xfId="0" applyFont="true" applyBorder="false" applyAlignment="true" applyProtection="false">
      <alignment horizontal="center" vertical="center" textRotation="0" wrapText="false" indent="0" shrinkToFit="false"/>
      <protection locked="true" hidden="false"/>
    </xf>
    <xf numFmtId="167" fontId="30" fillId="2"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7" fontId="36" fillId="0" borderId="1" xfId="0" applyFont="true" applyBorder="true" applyAlignment="true" applyProtection="false">
      <alignment horizontal="center" vertical="center" textRotation="0" wrapText="false" indent="0" shrinkToFit="tru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9" fontId="36" fillId="0" borderId="2" xfId="0" applyFont="true" applyBorder="true" applyAlignment="true" applyProtection="false">
      <alignment horizontal="center" vertical="center" textRotation="0" wrapText="false" indent="0" shrinkToFit="true"/>
      <protection locked="true" hidden="false"/>
    </xf>
    <xf numFmtId="167" fontId="30" fillId="0" borderId="1"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7" fontId="36" fillId="0" borderId="2" xfId="0" applyFont="true" applyBorder="true" applyAlignment="true" applyProtection="false">
      <alignment horizontal="center" vertical="center" textRotation="0" wrapText="false" indent="0" shrinkToFit="true"/>
      <protection locked="true" hidden="false"/>
    </xf>
    <xf numFmtId="167" fontId="36" fillId="0" borderId="1" xfId="0" applyFont="true" applyBorder="true" applyAlignment="true" applyProtection="false">
      <alignment horizontal="center" vertical="center" textRotation="0" wrapText="true" indent="0" shrinkToFit="true"/>
      <protection locked="true" hidden="false"/>
    </xf>
    <xf numFmtId="169" fontId="36" fillId="0" borderId="2" xfId="0" applyFont="true" applyBorder="true" applyAlignment="true" applyProtection="false">
      <alignment horizontal="center" vertical="center" textRotation="0" wrapText="true" indent="0" shrinkToFit="true"/>
      <protection locked="true" hidden="false"/>
    </xf>
    <xf numFmtId="167"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7" fontId="36" fillId="0" borderId="10" xfId="0" applyFont="true" applyBorder="true" applyAlignment="true" applyProtection="false">
      <alignment horizontal="left" vertical="center" textRotation="0" wrapText="true" indent="0" shrinkToFit="true"/>
      <protection locked="true" hidden="false"/>
    </xf>
    <xf numFmtId="164" fontId="39" fillId="0" borderId="1"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righ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7" fontId="30" fillId="0" borderId="0" xfId="0" applyFont="true" applyBorder="fals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13" xfId="20"/>
    <cellStyle name="Normal 18" xfId="21"/>
    <cellStyle name="Normal 2" xfId="22"/>
    <cellStyle name="Normal 3" xfId="23"/>
    <cellStyle name="Normal 4" xfId="24"/>
    <cellStyle name="Normal 5" xfId="25"/>
    <cellStyle name="Normal 6" xfId="26"/>
    <cellStyle name="Normal 8" xfId="27"/>
  </cellStyles>
  <dxfs count="3">
    <dxf>
      <fill>
        <patternFill patternType="solid">
          <fgColor rgb="FF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0"/>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I106" activeCellId="0" sqref="I106"/>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2" width="13.28"/>
    <col collapsed="false" customWidth="true" hidden="false" outlineLevel="0" max="3" min="3" style="1" width="70.85"/>
    <col collapsed="false" customWidth="true" hidden="false" outlineLevel="0" max="4" min="4" style="3" width="8.85"/>
    <col collapsed="false" customWidth="true" hidden="false" outlineLevel="0" max="5" min="5" style="3" width="14.28"/>
    <col collapsed="false" customWidth="true" hidden="false" outlineLevel="0" max="6" min="6" style="1" width="14.56"/>
    <col collapsed="false" customWidth="true" hidden="false" outlineLevel="0" max="7" min="7" style="4" width="14.99"/>
    <col collapsed="false" customWidth="true" hidden="false" outlineLevel="0" max="8" min="8" style="5" width="7.99"/>
    <col collapsed="false" customWidth="true" hidden="false" outlineLevel="0" max="9" min="9" style="6" width="20.56"/>
    <col collapsed="false" customWidth="true" hidden="false" outlineLevel="0" max="10" min="10" style="7" width="17.56"/>
    <col collapsed="false" customWidth="true" hidden="false" outlineLevel="0" max="11" min="11" style="8" width="18.14"/>
    <col collapsed="false" customWidth="true" hidden="false" outlineLevel="0" max="12" min="12" style="8" width="12.7"/>
    <col collapsed="false" customWidth="true" hidden="false" outlineLevel="0" max="13" min="13" style="8" width="16.28"/>
    <col collapsed="false" customWidth="false" hidden="false" outlineLevel="0" max="257" min="14" style="8" width="9.14"/>
  </cols>
  <sheetData>
    <row r="1" customFormat="false" ht="58.5" hidden="false" customHeight="true" outlineLevel="0" collapsed="false">
      <c r="A1" s="9" t="s">
        <v>0</v>
      </c>
      <c r="B1" s="9"/>
      <c r="C1" s="9"/>
      <c r="D1" s="9"/>
      <c r="E1" s="9"/>
      <c r="F1" s="9"/>
      <c r="G1" s="9"/>
      <c r="H1" s="9"/>
      <c r="I1" s="9"/>
    </row>
    <row r="2" customFormat="false" ht="15.75" hidden="false" customHeight="true" outlineLevel="0" collapsed="false">
      <c r="A2" s="9" t="s">
        <v>1</v>
      </c>
      <c r="B2" s="9"/>
      <c r="C2" s="9"/>
      <c r="D2" s="9"/>
      <c r="E2" s="9"/>
      <c r="F2" s="9"/>
      <c r="G2" s="9"/>
      <c r="H2" s="9"/>
      <c r="I2" s="9"/>
    </row>
    <row r="3" customFormat="false" ht="18" hidden="false" customHeight="false" outlineLevel="0" collapsed="false">
      <c r="A3" s="10" t="s">
        <v>2</v>
      </c>
      <c r="B3" s="10"/>
      <c r="C3" s="10"/>
      <c r="D3" s="10"/>
      <c r="E3" s="10"/>
      <c r="F3" s="10"/>
      <c r="G3" s="10"/>
      <c r="H3" s="10"/>
      <c r="I3" s="10"/>
    </row>
    <row r="4" s="16" customFormat="true" ht="63" hidden="false" customHeight="true" outlineLevel="0" collapsed="false">
      <c r="A4" s="11" t="s">
        <v>3</v>
      </c>
      <c r="B4" s="12" t="s">
        <v>4</v>
      </c>
      <c r="C4" s="11" t="s">
        <v>5</v>
      </c>
      <c r="D4" s="13" t="s">
        <v>6</v>
      </c>
      <c r="E4" s="13" t="s">
        <v>7</v>
      </c>
      <c r="F4" s="11" t="s">
        <v>8</v>
      </c>
      <c r="G4" s="14" t="s">
        <v>9</v>
      </c>
      <c r="H4" s="11" t="s">
        <v>10</v>
      </c>
      <c r="I4" s="15" t="s">
        <v>11</v>
      </c>
      <c r="J4" s="7"/>
    </row>
    <row r="5" s="1" customFormat="true" ht="15.75" hidden="false" customHeight="false" outlineLevel="0" collapsed="false">
      <c r="A5" s="17" t="n">
        <v>1</v>
      </c>
      <c r="B5" s="18" t="n">
        <v>30</v>
      </c>
      <c r="C5" s="19" t="s">
        <v>12</v>
      </c>
      <c r="D5" s="20" t="s">
        <v>13</v>
      </c>
      <c r="E5" s="20" t="s">
        <v>14</v>
      </c>
      <c r="F5" s="18" t="s">
        <v>15</v>
      </c>
      <c r="G5" s="21" t="n">
        <v>1024</v>
      </c>
      <c r="H5" s="18" t="s">
        <v>16</v>
      </c>
      <c r="I5" s="21" t="n">
        <f aca="false">B5*G5</f>
        <v>30720</v>
      </c>
      <c r="J5" s="7"/>
      <c r="K5" s="22"/>
    </row>
    <row r="6" s="1" customFormat="true" ht="31.5" hidden="false" customHeight="false" outlineLevel="0" collapsed="false">
      <c r="A6" s="17" t="n">
        <f aca="false">A5+1</f>
        <v>2</v>
      </c>
      <c r="B6" s="18" t="n">
        <v>30</v>
      </c>
      <c r="C6" s="19" t="s">
        <v>17</v>
      </c>
      <c r="D6" s="20" t="s">
        <v>13</v>
      </c>
      <c r="E6" s="20" t="s">
        <v>14</v>
      </c>
      <c r="F6" s="18" t="s">
        <v>18</v>
      </c>
      <c r="G6" s="21" t="n">
        <v>1024</v>
      </c>
      <c r="H6" s="18" t="s">
        <v>16</v>
      </c>
      <c r="I6" s="21" t="n">
        <f aca="false">B6*G6</f>
        <v>30720</v>
      </c>
      <c r="J6" s="7"/>
      <c r="K6" s="22"/>
    </row>
    <row r="7" s="1" customFormat="true" ht="78.75" hidden="false" customHeight="false" outlineLevel="0" collapsed="false">
      <c r="A7" s="17" t="n">
        <f aca="false">A6+1</f>
        <v>3</v>
      </c>
      <c r="B7" s="18" t="n">
        <v>15</v>
      </c>
      <c r="C7" s="19" t="s">
        <v>19</v>
      </c>
      <c r="D7" s="20" t="s">
        <v>13</v>
      </c>
      <c r="E7" s="20" t="s">
        <v>14</v>
      </c>
      <c r="F7" s="18" t="s">
        <v>20</v>
      </c>
      <c r="G7" s="21" t="n">
        <v>2720.34</v>
      </c>
      <c r="H7" s="18" t="s">
        <v>21</v>
      </c>
      <c r="I7" s="21" t="n">
        <f aca="false">B7*G7</f>
        <v>40805.1</v>
      </c>
      <c r="J7" s="7"/>
      <c r="K7" s="22"/>
    </row>
    <row r="8" s="1" customFormat="true" ht="236.25" hidden="false" customHeight="false" outlineLevel="0" collapsed="false">
      <c r="A8" s="17" t="n">
        <f aca="false">A7+1</f>
        <v>4</v>
      </c>
      <c r="B8" s="18" t="n">
        <v>2985</v>
      </c>
      <c r="C8" s="19" t="s">
        <v>22</v>
      </c>
      <c r="D8" s="20" t="s">
        <v>13</v>
      </c>
      <c r="E8" s="20" t="s">
        <v>14</v>
      </c>
      <c r="F8" s="18" t="s">
        <v>23</v>
      </c>
      <c r="G8" s="21" t="n">
        <v>1388.84</v>
      </c>
      <c r="H8" s="18" t="s">
        <v>24</v>
      </c>
      <c r="I8" s="21" t="n">
        <f aca="false">B8*G8</f>
        <v>4145687.4</v>
      </c>
      <c r="J8" s="7"/>
      <c r="K8" s="22"/>
    </row>
    <row r="9" s="1" customFormat="true" ht="267.75" hidden="false" customHeight="false" outlineLevel="0" collapsed="false">
      <c r="A9" s="17" t="n">
        <f aca="false">A8+1</f>
        <v>5</v>
      </c>
      <c r="B9" s="18" t="n">
        <v>200</v>
      </c>
      <c r="C9" s="19" t="s">
        <v>25</v>
      </c>
      <c r="D9" s="20" t="s">
        <v>13</v>
      </c>
      <c r="E9" s="20" t="s">
        <v>14</v>
      </c>
      <c r="F9" s="18" t="s">
        <v>26</v>
      </c>
      <c r="G9" s="21" t="n">
        <v>1587.07</v>
      </c>
      <c r="H9" s="18" t="s">
        <v>24</v>
      </c>
      <c r="I9" s="21" t="n">
        <f aca="false">B9*G9</f>
        <v>317414</v>
      </c>
      <c r="J9" s="7"/>
      <c r="K9" s="22"/>
    </row>
    <row r="10" s="1" customFormat="true" ht="252" hidden="false" customHeight="false" outlineLevel="0" collapsed="false">
      <c r="A10" s="17" t="n">
        <f aca="false">A9+1</f>
        <v>6</v>
      </c>
      <c r="B10" s="18" t="n">
        <v>1265</v>
      </c>
      <c r="C10" s="19" t="s">
        <v>27</v>
      </c>
      <c r="D10" s="20" t="s">
        <v>13</v>
      </c>
      <c r="E10" s="20" t="s">
        <v>14</v>
      </c>
      <c r="F10" s="18" t="s">
        <v>28</v>
      </c>
      <c r="G10" s="21" t="n">
        <v>749</v>
      </c>
      <c r="H10" s="18" t="s">
        <v>24</v>
      </c>
      <c r="I10" s="21" t="n">
        <f aca="false">B10*G10</f>
        <v>947485</v>
      </c>
      <c r="J10" s="7"/>
      <c r="K10" s="22"/>
    </row>
    <row r="11" s="1" customFormat="true" ht="15.75" hidden="false" customHeight="false" outlineLevel="0" collapsed="false">
      <c r="A11" s="17" t="n">
        <f aca="false">A10+1</f>
        <v>7</v>
      </c>
      <c r="B11" s="18" t="n">
        <v>4450</v>
      </c>
      <c r="C11" s="19" t="s">
        <v>29</v>
      </c>
      <c r="D11" s="20" t="s">
        <v>13</v>
      </c>
      <c r="E11" s="20" t="s">
        <v>14</v>
      </c>
      <c r="F11" s="18" t="s">
        <v>30</v>
      </c>
      <c r="G11" s="21" t="n">
        <v>204.1</v>
      </c>
      <c r="H11" s="18" t="s">
        <v>24</v>
      </c>
      <c r="I11" s="21" t="n">
        <f aca="false">B11*G11</f>
        <v>908245</v>
      </c>
      <c r="J11" s="7"/>
      <c r="K11" s="22"/>
    </row>
    <row r="12" s="1" customFormat="true" ht="47.25" hidden="false" customHeight="false" outlineLevel="0" collapsed="false">
      <c r="A12" s="17" t="n">
        <f aca="false">A11+1</f>
        <v>8</v>
      </c>
      <c r="B12" s="18" t="n">
        <v>100</v>
      </c>
      <c r="C12" s="23" t="s">
        <v>31</v>
      </c>
      <c r="D12" s="20" t="s">
        <v>13</v>
      </c>
      <c r="E12" s="20" t="s">
        <v>14</v>
      </c>
      <c r="F12" s="18" t="s">
        <v>32</v>
      </c>
      <c r="G12" s="21" t="n">
        <v>6993</v>
      </c>
      <c r="H12" s="18" t="s">
        <v>24</v>
      </c>
      <c r="I12" s="21" t="n">
        <f aca="false">B12*G12</f>
        <v>699300</v>
      </c>
      <c r="J12" s="7"/>
      <c r="K12" s="22"/>
    </row>
    <row r="13" s="1" customFormat="true" ht="94.5" hidden="false" customHeight="false" outlineLevel="0" collapsed="false">
      <c r="A13" s="17" t="n">
        <f aca="false">A12+1</f>
        <v>9</v>
      </c>
      <c r="B13" s="18" t="n">
        <v>60</v>
      </c>
      <c r="C13" s="19" t="s">
        <v>33</v>
      </c>
      <c r="D13" s="20" t="s">
        <v>13</v>
      </c>
      <c r="E13" s="20" t="s">
        <v>14</v>
      </c>
      <c r="F13" s="18" t="s">
        <v>34</v>
      </c>
      <c r="G13" s="21" t="n">
        <v>323.85</v>
      </c>
      <c r="H13" s="18" t="s">
        <v>24</v>
      </c>
      <c r="I13" s="21" t="n">
        <f aca="false">B13*G13</f>
        <v>19431</v>
      </c>
      <c r="J13" s="7"/>
      <c r="K13" s="22"/>
    </row>
    <row r="14" s="1" customFormat="true" ht="31.5" hidden="false" customHeight="false" outlineLevel="0" collapsed="false">
      <c r="A14" s="17" t="n">
        <f aca="false">A13+1</f>
        <v>10</v>
      </c>
      <c r="B14" s="18" t="n">
        <v>12</v>
      </c>
      <c r="C14" s="19" t="s">
        <v>35</v>
      </c>
      <c r="D14" s="20" t="s">
        <v>13</v>
      </c>
      <c r="E14" s="20" t="s">
        <v>14</v>
      </c>
      <c r="F14" s="18" t="s">
        <v>36</v>
      </c>
      <c r="G14" s="21" t="n">
        <v>2764.76</v>
      </c>
      <c r="H14" s="18" t="s">
        <v>21</v>
      </c>
      <c r="I14" s="21" t="n">
        <f aca="false">B14*G14</f>
        <v>33177.12</v>
      </c>
      <c r="J14" s="7"/>
      <c r="K14" s="24"/>
    </row>
    <row r="15" s="1" customFormat="true" ht="31.5" hidden="false" customHeight="false" outlineLevel="0" collapsed="false">
      <c r="A15" s="17" t="n">
        <f aca="false">A14+1</f>
        <v>11</v>
      </c>
      <c r="B15" s="18" t="n">
        <v>40</v>
      </c>
      <c r="C15" s="19" t="s">
        <v>37</v>
      </c>
      <c r="D15" s="20" t="s">
        <v>13</v>
      </c>
      <c r="E15" s="20" t="s">
        <v>14</v>
      </c>
      <c r="F15" s="18" t="s">
        <v>38</v>
      </c>
      <c r="G15" s="21" t="n">
        <v>5700.78</v>
      </c>
      <c r="H15" s="18" t="s">
        <v>21</v>
      </c>
      <c r="I15" s="21" t="n">
        <f aca="false">B15*G15</f>
        <v>228031.2</v>
      </c>
      <c r="J15" s="7"/>
      <c r="K15" s="24"/>
    </row>
    <row r="16" s="1" customFormat="true" ht="15.75" hidden="false" customHeight="false" outlineLevel="0" collapsed="false">
      <c r="A16" s="17" t="n">
        <f aca="false">A15+1</f>
        <v>12</v>
      </c>
      <c r="B16" s="18" t="n">
        <v>1200</v>
      </c>
      <c r="C16" s="19" t="s">
        <v>39</v>
      </c>
      <c r="D16" s="20" t="s">
        <v>13</v>
      </c>
      <c r="E16" s="20" t="s">
        <v>40</v>
      </c>
      <c r="F16" s="18" t="s">
        <v>41</v>
      </c>
      <c r="G16" s="21" t="n">
        <v>1044</v>
      </c>
      <c r="H16" s="18" t="s">
        <v>24</v>
      </c>
      <c r="I16" s="21" t="n">
        <f aca="false">B16*G16</f>
        <v>1252800</v>
      </c>
      <c r="J16" s="7"/>
      <c r="K16" s="24"/>
    </row>
    <row r="17" s="1" customFormat="true" ht="15.75" hidden="false" customHeight="false" outlineLevel="0" collapsed="false">
      <c r="A17" s="17" t="n">
        <f aca="false">A16+1</f>
        <v>13</v>
      </c>
      <c r="B17" s="18" t="n">
        <v>30</v>
      </c>
      <c r="C17" s="19" t="s">
        <v>42</v>
      </c>
      <c r="D17" s="20" t="s">
        <v>13</v>
      </c>
      <c r="E17" s="20" t="s">
        <v>40</v>
      </c>
      <c r="F17" s="18" t="s">
        <v>43</v>
      </c>
      <c r="G17" s="21" t="n">
        <v>1012</v>
      </c>
      <c r="H17" s="18" t="s">
        <v>24</v>
      </c>
      <c r="I17" s="21" t="n">
        <f aca="false">B17*G17</f>
        <v>30360</v>
      </c>
      <c r="J17" s="7"/>
      <c r="K17" s="24"/>
    </row>
    <row r="18" s="1" customFormat="true" ht="15.75" hidden="false" customHeight="false" outlineLevel="0" collapsed="false">
      <c r="A18" s="17" t="n">
        <f aca="false">A17+1</f>
        <v>14</v>
      </c>
      <c r="B18" s="18" t="n">
        <v>1</v>
      </c>
      <c r="C18" s="19" t="s">
        <v>44</v>
      </c>
      <c r="D18" s="20" t="s">
        <v>13</v>
      </c>
      <c r="E18" s="20" t="s">
        <v>14</v>
      </c>
      <c r="F18" s="18" t="s">
        <v>45</v>
      </c>
      <c r="G18" s="21" t="n">
        <v>126</v>
      </c>
      <c r="H18" s="18" t="s">
        <v>21</v>
      </c>
      <c r="I18" s="21" t="n">
        <f aca="false">B18*G18</f>
        <v>126</v>
      </c>
      <c r="J18" s="7"/>
      <c r="K18" s="24"/>
    </row>
    <row r="19" s="1" customFormat="true" ht="15.75" hidden="false" customHeight="false" outlineLevel="0" collapsed="false">
      <c r="A19" s="17" t="n">
        <f aca="false">A18+1</f>
        <v>15</v>
      </c>
      <c r="B19" s="18" t="n">
        <v>1</v>
      </c>
      <c r="C19" s="19" t="s">
        <v>46</v>
      </c>
      <c r="D19" s="20" t="s">
        <v>13</v>
      </c>
      <c r="E19" s="20" t="s">
        <v>14</v>
      </c>
      <c r="F19" s="18" t="s">
        <v>47</v>
      </c>
      <c r="G19" s="21" t="n">
        <v>79</v>
      </c>
      <c r="H19" s="18" t="s">
        <v>21</v>
      </c>
      <c r="I19" s="21" t="n">
        <f aca="false">B19*G19</f>
        <v>79</v>
      </c>
      <c r="J19" s="7"/>
      <c r="K19" s="24"/>
    </row>
    <row r="20" s="1" customFormat="true" ht="31.5" hidden="false" customHeight="false" outlineLevel="0" collapsed="false">
      <c r="A20" s="17" t="n">
        <f aca="false">A19+1</f>
        <v>16</v>
      </c>
      <c r="B20" s="18" t="n">
        <v>1</v>
      </c>
      <c r="C20" s="19" t="s">
        <v>48</v>
      </c>
      <c r="D20" s="20" t="s">
        <v>13</v>
      </c>
      <c r="E20" s="20" t="s">
        <v>14</v>
      </c>
      <c r="F20" s="18" t="s">
        <v>49</v>
      </c>
      <c r="G20" s="21" t="n">
        <v>4500</v>
      </c>
      <c r="H20" s="18" t="s">
        <v>21</v>
      </c>
      <c r="I20" s="21" t="n">
        <f aca="false">B20*G20</f>
        <v>4500</v>
      </c>
      <c r="J20" s="7"/>
      <c r="K20" s="24"/>
    </row>
    <row r="21" s="1" customFormat="true" ht="96" hidden="false" customHeight="false" outlineLevel="0" collapsed="false">
      <c r="A21" s="17" t="n">
        <f aca="false">A20+1</f>
        <v>17</v>
      </c>
      <c r="B21" s="18" t="n">
        <v>1</v>
      </c>
      <c r="C21" s="19" t="s">
        <v>50</v>
      </c>
      <c r="D21" s="20" t="s">
        <v>13</v>
      </c>
      <c r="E21" s="20" t="s">
        <v>14</v>
      </c>
      <c r="F21" s="18" t="s">
        <v>51</v>
      </c>
      <c r="G21" s="21" t="n">
        <v>5670</v>
      </c>
      <c r="H21" s="18" t="s">
        <v>52</v>
      </c>
      <c r="I21" s="21" t="n">
        <f aca="false">B21*G21</f>
        <v>5670</v>
      </c>
      <c r="J21" s="7"/>
      <c r="K21" s="24"/>
    </row>
    <row r="22" s="1" customFormat="true" ht="15.75" hidden="false" customHeight="false" outlineLevel="0" collapsed="false">
      <c r="A22" s="17" t="n">
        <f aca="false">A21+1</f>
        <v>18</v>
      </c>
      <c r="B22" s="18" t="n">
        <v>0.54</v>
      </c>
      <c r="C22" s="19" t="s">
        <v>53</v>
      </c>
      <c r="D22" s="20" t="s">
        <v>13</v>
      </c>
      <c r="E22" s="20" t="s">
        <v>14</v>
      </c>
      <c r="F22" s="18" t="s">
        <v>54</v>
      </c>
      <c r="G22" s="21" t="n">
        <v>221</v>
      </c>
      <c r="H22" s="18" t="s">
        <v>55</v>
      </c>
      <c r="I22" s="21" t="n">
        <f aca="false">B22*G22</f>
        <v>119.34</v>
      </c>
      <c r="J22" s="7"/>
      <c r="K22" s="24"/>
    </row>
    <row r="23" s="1" customFormat="true" ht="15.75" hidden="false" customHeight="false" outlineLevel="0" collapsed="false">
      <c r="A23" s="17" t="n">
        <f aca="false">A22+1</f>
        <v>19</v>
      </c>
      <c r="B23" s="18" t="n">
        <v>0.54</v>
      </c>
      <c r="C23" s="19" t="s">
        <v>56</v>
      </c>
      <c r="D23" s="20" t="s">
        <v>13</v>
      </c>
      <c r="E23" s="20" t="s">
        <v>14</v>
      </c>
      <c r="F23" s="18" t="s">
        <v>57</v>
      </c>
      <c r="G23" s="21" t="n">
        <v>185</v>
      </c>
      <c r="H23" s="18" t="s">
        <v>55</v>
      </c>
      <c r="I23" s="21" t="n">
        <f aca="false">B23*G23</f>
        <v>99.9</v>
      </c>
      <c r="J23" s="7"/>
      <c r="K23" s="24"/>
    </row>
    <row r="24" s="1" customFormat="true" ht="15.75" hidden="false" customHeight="false" outlineLevel="0" collapsed="false">
      <c r="A24" s="17" t="n">
        <f aca="false">A23+1</f>
        <v>20</v>
      </c>
      <c r="B24" s="18" t="n">
        <v>8</v>
      </c>
      <c r="C24" s="19" t="s">
        <v>58</v>
      </c>
      <c r="D24" s="20" t="s">
        <v>13</v>
      </c>
      <c r="E24" s="20" t="s">
        <v>14</v>
      </c>
      <c r="F24" s="18" t="s">
        <v>59</v>
      </c>
      <c r="G24" s="21" t="n">
        <v>76</v>
      </c>
      <c r="H24" s="18" t="s">
        <v>21</v>
      </c>
      <c r="I24" s="21" t="n">
        <f aca="false">B24*G24</f>
        <v>608</v>
      </c>
      <c r="J24" s="7"/>
      <c r="K24" s="24"/>
    </row>
    <row r="25" s="1" customFormat="true" ht="15.75" hidden="false" customHeight="false" outlineLevel="0" collapsed="false">
      <c r="A25" s="17" t="n">
        <f aca="false">A24+1</f>
        <v>21</v>
      </c>
      <c r="B25" s="18" t="n">
        <v>8</v>
      </c>
      <c r="C25" s="19" t="s">
        <v>60</v>
      </c>
      <c r="D25" s="20" t="s">
        <v>13</v>
      </c>
      <c r="E25" s="20" t="s">
        <v>14</v>
      </c>
      <c r="F25" s="18" t="s">
        <v>61</v>
      </c>
      <c r="G25" s="21" t="n">
        <v>50</v>
      </c>
      <c r="H25" s="18" t="s">
        <v>21</v>
      </c>
      <c r="I25" s="21" t="n">
        <f aca="false">B25*G25</f>
        <v>400</v>
      </c>
      <c r="J25" s="7"/>
      <c r="K25" s="24"/>
    </row>
    <row r="26" s="1" customFormat="true" ht="47.25" hidden="false" customHeight="false" outlineLevel="0" collapsed="false">
      <c r="A26" s="17" t="n">
        <f aca="false">A25+1</f>
        <v>22</v>
      </c>
      <c r="B26" s="18" t="n">
        <v>2.54</v>
      </c>
      <c r="C26" s="19" t="s">
        <v>62</v>
      </c>
      <c r="D26" s="20" t="s">
        <v>13</v>
      </c>
      <c r="E26" s="20" t="s">
        <v>14</v>
      </c>
      <c r="F26" s="18" t="s">
        <v>63</v>
      </c>
      <c r="G26" s="21" t="n">
        <v>339.66</v>
      </c>
      <c r="H26" s="18" t="s">
        <v>55</v>
      </c>
      <c r="I26" s="21" t="n">
        <f aca="false">B26*G26</f>
        <v>862.7364</v>
      </c>
      <c r="J26" s="7"/>
      <c r="K26" s="24"/>
    </row>
    <row r="27" s="1" customFormat="true" ht="63" hidden="false" customHeight="false" outlineLevel="0" collapsed="false">
      <c r="A27" s="17" t="n">
        <f aca="false">A26+1</f>
        <v>23</v>
      </c>
      <c r="B27" s="18" t="n">
        <v>4</v>
      </c>
      <c r="C27" s="19" t="s">
        <v>64</v>
      </c>
      <c r="D27" s="20" t="s">
        <v>13</v>
      </c>
      <c r="E27" s="20" t="s">
        <v>14</v>
      </c>
      <c r="F27" s="18" t="s">
        <v>65</v>
      </c>
      <c r="G27" s="21" t="n">
        <v>512.55</v>
      </c>
      <c r="H27" s="18" t="s">
        <v>21</v>
      </c>
      <c r="I27" s="21" t="n">
        <f aca="false">B27*G27</f>
        <v>2050.2</v>
      </c>
      <c r="J27" s="7"/>
      <c r="K27" s="24"/>
    </row>
    <row r="28" s="1" customFormat="true" ht="47.25" hidden="false" customHeight="false" outlineLevel="0" collapsed="false">
      <c r="A28" s="17" t="n">
        <f aca="false">A27+1</f>
        <v>24</v>
      </c>
      <c r="B28" s="18" t="n">
        <v>8</v>
      </c>
      <c r="C28" s="19" t="s">
        <v>66</v>
      </c>
      <c r="D28" s="20" t="s">
        <v>13</v>
      </c>
      <c r="E28" s="20" t="s">
        <v>14</v>
      </c>
      <c r="F28" s="21" t="s">
        <v>67</v>
      </c>
      <c r="G28" s="21" t="n">
        <v>1132</v>
      </c>
      <c r="H28" s="18" t="s">
        <v>21</v>
      </c>
      <c r="I28" s="21" t="n">
        <f aca="false">B28*G28</f>
        <v>9056</v>
      </c>
      <c r="J28" s="7"/>
      <c r="K28" s="24"/>
    </row>
    <row r="29" s="1" customFormat="true" ht="31.5" hidden="false" customHeight="false" outlineLevel="0" collapsed="false">
      <c r="A29" s="17" t="n">
        <f aca="false">A28+1</f>
        <v>25</v>
      </c>
      <c r="B29" s="18" t="n">
        <v>4</v>
      </c>
      <c r="C29" s="19" t="s">
        <v>68</v>
      </c>
      <c r="D29" s="20" t="s">
        <v>13</v>
      </c>
      <c r="E29" s="20" t="s">
        <v>14</v>
      </c>
      <c r="F29" s="21" t="s">
        <v>69</v>
      </c>
      <c r="G29" s="21" t="n">
        <v>990.68</v>
      </c>
      <c r="H29" s="18" t="s">
        <v>21</v>
      </c>
      <c r="I29" s="21" t="n">
        <f aca="false">B29*G29</f>
        <v>3962.72</v>
      </c>
      <c r="J29" s="7"/>
      <c r="K29" s="24"/>
    </row>
    <row r="30" s="1" customFormat="true" ht="47.25" hidden="false" customHeight="false" outlineLevel="0" collapsed="false">
      <c r="A30" s="17" t="n">
        <f aca="false">A29+1</f>
        <v>26</v>
      </c>
      <c r="B30" s="18" t="n">
        <v>4.2</v>
      </c>
      <c r="C30" s="19" t="s">
        <v>70</v>
      </c>
      <c r="D30" s="20" t="s">
        <v>13</v>
      </c>
      <c r="E30" s="20" t="s">
        <v>14</v>
      </c>
      <c r="F30" s="21" t="s">
        <v>71</v>
      </c>
      <c r="G30" s="21" t="n">
        <v>6579</v>
      </c>
      <c r="H30" s="18" t="s">
        <v>72</v>
      </c>
      <c r="I30" s="21" t="n">
        <f aca="false">B30*G30</f>
        <v>27631.8</v>
      </c>
      <c r="J30" s="7"/>
      <c r="K30" s="22"/>
    </row>
    <row r="31" s="1" customFormat="true" ht="31.5" hidden="false" customHeight="false" outlineLevel="0" collapsed="false">
      <c r="A31" s="17" t="n">
        <f aca="false">A30+1</f>
        <v>27</v>
      </c>
      <c r="B31" s="18" t="n">
        <v>0.124</v>
      </c>
      <c r="C31" s="19" t="s">
        <v>73</v>
      </c>
      <c r="D31" s="20" t="s">
        <v>13</v>
      </c>
      <c r="E31" s="20" t="s">
        <v>14</v>
      </c>
      <c r="F31" s="18" t="s">
        <v>74</v>
      </c>
      <c r="G31" s="21" t="n">
        <v>3892.98</v>
      </c>
      <c r="H31" s="18" t="s">
        <v>72</v>
      </c>
      <c r="I31" s="21" t="n">
        <f aca="false">B31*G31</f>
        <v>482.72952</v>
      </c>
      <c r="J31" s="7"/>
      <c r="K31" s="22"/>
    </row>
    <row r="32" s="1" customFormat="true" ht="15.75" hidden="false" customHeight="false" outlineLevel="0" collapsed="false">
      <c r="A32" s="17" t="n">
        <f aca="false">A31+1</f>
        <v>28</v>
      </c>
      <c r="B32" s="18" t="n">
        <v>40</v>
      </c>
      <c r="C32" s="19" t="s">
        <v>75</v>
      </c>
      <c r="D32" s="20" t="s">
        <v>13</v>
      </c>
      <c r="E32" s="20" t="s">
        <v>14</v>
      </c>
      <c r="F32" s="18" t="s">
        <v>76</v>
      </c>
      <c r="G32" s="21" t="n">
        <v>2745</v>
      </c>
      <c r="H32" s="18" t="s">
        <v>21</v>
      </c>
      <c r="I32" s="21" t="n">
        <f aca="false">B32*G32</f>
        <v>109800</v>
      </c>
      <c r="J32" s="7"/>
      <c r="K32" s="22"/>
    </row>
    <row r="33" s="1" customFormat="true" ht="94.5" hidden="false" customHeight="false" outlineLevel="0" collapsed="false">
      <c r="A33" s="17" t="n">
        <f aca="false">A32+1</f>
        <v>29</v>
      </c>
      <c r="B33" s="18" t="n">
        <v>40</v>
      </c>
      <c r="C33" s="19" t="s">
        <v>77</v>
      </c>
      <c r="D33" s="20" t="s">
        <v>13</v>
      </c>
      <c r="E33" s="20" t="s">
        <v>40</v>
      </c>
      <c r="F33" s="18" t="s">
        <v>78</v>
      </c>
      <c r="G33" s="21" t="n">
        <v>484</v>
      </c>
      <c r="H33" s="18" t="s">
        <v>21</v>
      </c>
      <c r="I33" s="21" t="n">
        <f aca="false">B33*G33</f>
        <v>19360</v>
      </c>
      <c r="J33" s="7"/>
      <c r="K33" s="22"/>
    </row>
    <row r="34" s="1" customFormat="true" ht="31.5" hidden="false" customHeight="false" outlineLevel="0" collapsed="false">
      <c r="A34" s="17" t="n">
        <f aca="false">A33+1</f>
        <v>30</v>
      </c>
      <c r="B34" s="18" t="n">
        <v>3</v>
      </c>
      <c r="C34" s="19" t="s">
        <v>79</v>
      </c>
      <c r="D34" s="20" t="s">
        <v>13</v>
      </c>
      <c r="E34" s="20" t="s">
        <v>40</v>
      </c>
      <c r="F34" s="18" t="s">
        <v>80</v>
      </c>
      <c r="G34" s="21" t="n">
        <v>3486</v>
      </c>
      <c r="H34" s="18" t="s">
        <v>21</v>
      </c>
      <c r="I34" s="21" t="n">
        <f aca="false">B34*G34</f>
        <v>10458</v>
      </c>
      <c r="J34" s="7"/>
      <c r="K34" s="22"/>
    </row>
    <row r="35" s="1" customFormat="true" ht="63" hidden="false" customHeight="false" outlineLevel="0" collapsed="false">
      <c r="A35" s="17" t="n">
        <f aca="false">A34+1</f>
        <v>31</v>
      </c>
      <c r="B35" s="18" t="n">
        <v>3</v>
      </c>
      <c r="C35" s="19" t="s">
        <v>81</v>
      </c>
      <c r="D35" s="20" t="s">
        <v>13</v>
      </c>
      <c r="E35" s="20" t="s">
        <v>14</v>
      </c>
      <c r="F35" s="18" t="s">
        <v>82</v>
      </c>
      <c r="G35" s="21" t="n">
        <v>386</v>
      </c>
      <c r="H35" s="18" t="s">
        <v>21</v>
      </c>
      <c r="I35" s="21" t="n">
        <f aca="false">B35*G35</f>
        <v>1158</v>
      </c>
      <c r="J35" s="7"/>
      <c r="K35" s="22"/>
    </row>
    <row r="36" s="1" customFormat="true" ht="78.75" hidden="false" customHeight="false" outlineLevel="0" collapsed="false">
      <c r="A36" s="17" t="n">
        <f aca="false">A35+1</f>
        <v>32</v>
      </c>
      <c r="B36" s="18" t="n">
        <v>3</v>
      </c>
      <c r="C36" s="19" t="s">
        <v>83</v>
      </c>
      <c r="D36" s="20" t="s">
        <v>13</v>
      </c>
      <c r="E36" s="20" t="s">
        <v>14</v>
      </c>
      <c r="F36" s="18" t="s">
        <v>84</v>
      </c>
      <c r="G36" s="21" t="n">
        <v>1234.2</v>
      </c>
      <c r="H36" s="18" t="s">
        <v>21</v>
      </c>
      <c r="I36" s="21" t="n">
        <f aca="false">B36*G36</f>
        <v>3702.6</v>
      </c>
      <c r="J36" s="7"/>
      <c r="K36" s="22"/>
    </row>
    <row r="37" s="1" customFormat="true" ht="47.25" hidden="false" customHeight="false" outlineLevel="0" collapsed="false">
      <c r="A37" s="17" t="n">
        <f aca="false">A36+1</f>
        <v>33</v>
      </c>
      <c r="B37" s="18" t="n">
        <v>3700</v>
      </c>
      <c r="C37" s="19" t="s">
        <v>85</v>
      </c>
      <c r="D37" s="20" t="s">
        <v>13</v>
      </c>
      <c r="E37" s="20" t="s">
        <v>14</v>
      </c>
      <c r="F37" s="18" t="s">
        <v>86</v>
      </c>
      <c r="G37" s="21" t="n">
        <v>30</v>
      </c>
      <c r="H37" s="18" t="s">
        <v>24</v>
      </c>
      <c r="I37" s="21" t="n">
        <f aca="false">B37*G37</f>
        <v>111000</v>
      </c>
      <c r="J37" s="7"/>
      <c r="K37" s="22"/>
    </row>
    <row r="38" s="1" customFormat="true" ht="15.75" hidden="false" customHeight="false" outlineLevel="0" collapsed="false">
      <c r="A38" s="17" t="n">
        <f aca="false">A37+1</f>
        <v>34</v>
      </c>
      <c r="B38" s="18" t="n">
        <v>8</v>
      </c>
      <c r="C38" s="19" t="s">
        <v>87</v>
      </c>
      <c r="D38" s="20" t="s">
        <v>13</v>
      </c>
      <c r="E38" s="20" t="s">
        <v>14</v>
      </c>
      <c r="F38" s="25" t="s">
        <v>88</v>
      </c>
      <c r="G38" s="21" t="n">
        <v>53</v>
      </c>
      <c r="H38" s="18" t="s">
        <v>21</v>
      </c>
      <c r="I38" s="21" t="n">
        <f aca="false">B38*G38</f>
        <v>424</v>
      </c>
      <c r="J38" s="7"/>
      <c r="K38" s="22"/>
    </row>
    <row r="39" s="1" customFormat="true" ht="15.75" hidden="false" customHeight="false" outlineLevel="0" collapsed="false">
      <c r="A39" s="17" t="n">
        <f aca="false">A38+1</f>
        <v>35</v>
      </c>
      <c r="B39" s="18" t="n">
        <v>50</v>
      </c>
      <c r="C39" s="19" t="s">
        <v>89</v>
      </c>
      <c r="D39" s="20" t="s">
        <v>13</v>
      </c>
      <c r="E39" s="20" t="s">
        <v>40</v>
      </c>
      <c r="F39" s="25" t="s">
        <v>90</v>
      </c>
      <c r="G39" s="21" t="n">
        <v>117.5</v>
      </c>
      <c r="H39" s="18" t="s">
        <v>91</v>
      </c>
      <c r="I39" s="21" t="n">
        <f aca="false">B39*G39</f>
        <v>5875</v>
      </c>
      <c r="J39" s="7"/>
      <c r="K39" s="22"/>
    </row>
    <row r="40" s="1" customFormat="true" ht="110.25" hidden="false" customHeight="false" outlineLevel="0" collapsed="false">
      <c r="A40" s="17" t="n">
        <f aca="false">A39+1</f>
        <v>36</v>
      </c>
      <c r="B40" s="18" t="n">
        <v>25</v>
      </c>
      <c r="C40" s="19" t="s">
        <v>92</v>
      </c>
      <c r="D40" s="20" t="s">
        <v>93</v>
      </c>
      <c r="E40" s="20" t="s">
        <v>14</v>
      </c>
      <c r="F40" s="25" t="s">
        <v>94</v>
      </c>
      <c r="G40" s="21" t="n">
        <v>755</v>
      </c>
      <c r="H40" s="18" t="s">
        <v>24</v>
      </c>
      <c r="I40" s="21" t="n">
        <f aca="false">B40*G40</f>
        <v>18875</v>
      </c>
      <c r="J40" s="7"/>
      <c r="K40" s="22"/>
    </row>
    <row r="41" s="1" customFormat="true" ht="141.75" hidden="false" customHeight="false" outlineLevel="0" collapsed="false">
      <c r="A41" s="17" t="n">
        <f aca="false">A40+1</f>
        <v>37</v>
      </c>
      <c r="B41" s="18" t="n">
        <v>30</v>
      </c>
      <c r="C41" s="19" t="s">
        <v>95</v>
      </c>
      <c r="D41" s="20" t="s">
        <v>93</v>
      </c>
      <c r="E41" s="20" t="s">
        <v>14</v>
      </c>
      <c r="F41" s="18" t="s">
        <v>96</v>
      </c>
      <c r="G41" s="21" t="n">
        <v>239</v>
      </c>
      <c r="H41" s="18" t="s">
        <v>24</v>
      </c>
      <c r="I41" s="21" t="n">
        <f aca="false">B41*G41</f>
        <v>7170</v>
      </c>
      <c r="J41" s="7"/>
      <c r="K41" s="22"/>
    </row>
    <row r="42" s="1" customFormat="true" ht="31.5" hidden="false" customHeight="false" outlineLevel="0" collapsed="false">
      <c r="A42" s="17" t="n">
        <f aca="false">A41+1</f>
        <v>38</v>
      </c>
      <c r="B42" s="18" t="n">
        <v>1</v>
      </c>
      <c r="C42" s="19" t="s">
        <v>97</v>
      </c>
      <c r="D42" s="20" t="s">
        <v>13</v>
      </c>
      <c r="E42" s="20" t="s">
        <v>14</v>
      </c>
      <c r="F42" s="18" t="s">
        <v>98</v>
      </c>
      <c r="G42" s="21" t="n">
        <v>6000</v>
      </c>
      <c r="H42" s="18" t="s">
        <v>99</v>
      </c>
      <c r="I42" s="21" t="n">
        <f aca="false">B42*G42</f>
        <v>6000</v>
      </c>
      <c r="J42" s="7"/>
      <c r="K42" s="22"/>
    </row>
    <row r="43" s="1" customFormat="true" ht="79.5" hidden="false" customHeight="false" outlineLevel="0" collapsed="false">
      <c r="A43" s="17" t="n">
        <f aca="false">A42+1</f>
        <v>39</v>
      </c>
      <c r="B43" s="18" t="n">
        <v>2</v>
      </c>
      <c r="C43" s="19" t="s">
        <v>100</v>
      </c>
      <c r="D43" s="20" t="s">
        <v>13</v>
      </c>
      <c r="E43" s="20" t="s">
        <v>14</v>
      </c>
      <c r="F43" s="18" t="s">
        <v>101</v>
      </c>
      <c r="G43" s="21" t="n">
        <v>3901.37</v>
      </c>
      <c r="H43" s="18" t="s">
        <v>21</v>
      </c>
      <c r="I43" s="21" t="n">
        <f aca="false">B43*G43</f>
        <v>7802.74</v>
      </c>
      <c r="J43" s="7"/>
      <c r="K43" s="22"/>
    </row>
    <row r="44" s="1" customFormat="true" ht="31.5" hidden="false" customHeight="false" outlineLevel="0" collapsed="false">
      <c r="A44" s="17" t="n">
        <f aca="false">A43+1</f>
        <v>40</v>
      </c>
      <c r="B44" s="18" t="n">
        <v>1</v>
      </c>
      <c r="C44" s="19" t="s">
        <v>102</v>
      </c>
      <c r="D44" s="20" t="s">
        <v>13</v>
      </c>
      <c r="E44" s="20" t="s">
        <v>14</v>
      </c>
      <c r="F44" s="18" t="s">
        <v>103</v>
      </c>
      <c r="G44" s="21" t="n">
        <v>142</v>
      </c>
      <c r="H44" s="18" t="s">
        <v>21</v>
      </c>
      <c r="I44" s="21" t="n">
        <f aca="false">B44*G44</f>
        <v>142</v>
      </c>
      <c r="J44" s="7"/>
      <c r="K44" s="22"/>
    </row>
    <row r="45" s="1" customFormat="true" ht="31.5" hidden="false" customHeight="false" outlineLevel="0" collapsed="false">
      <c r="A45" s="17" t="n">
        <f aca="false">A44+1</f>
        <v>41</v>
      </c>
      <c r="B45" s="18" t="n">
        <v>1</v>
      </c>
      <c r="C45" s="19" t="s">
        <v>104</v>
      </c>
      <c r="D45" s="20" t="s">
        <v>13</v>
      </c>
      <c r="E45" s="20" t="s">
        <v>14</v>
      </c>
      <c r="F45" s="18" t="s">
        <v>105</v>
      </c>
      <c r="G45" s="21" t="n">
        <v>146.63</v>
      </c>
      <c r="H45" s="18" t="s">
        <v>21</v>
      </c>
      <c r="I45" s="21" t="n">
        <f aca="false">B45*G45</f>
        <v>146.63</v>
      </c>
      <c r="J45" s="26" t="n">
        <f aca="false">SUM(I5:I45)</f>
        <v>9041738.21592</v>
      </c>
      <c r="K45" s="22"/>
    </row>
    <row r="46" s="1" customFormat="true" ht="31.5" hidden="false" customHeight="false" outlineLevel="0" collapsed="false">
      <c r="A46" s="17" t="n">
        <f aca="false">A45+1</f>
        <v>42</v>
      </c>
      <c r="B46" s="27" t="n">
        <v>2</v>
      </c>
      <c r="C46" s="19" t="s">
        <v>48</v>
      </c>
      <c r="D46" s="28" t="s">
        <v>13</v>
      </c>
      <c r="E46" s="20" t="s">
        <v>14</v>
      </c>
      <c r="F46" s="29" t="s">
        <v>49</v>
      </c>
      <c r="G46" s="30" t="n">
        <v>4500</v>
      </c>
      <c r="H46" s="31" t="s">
        <v>21</v>
      </c>
      <c r="I46" s="21" t="n">
        <f aca="false">B46*G46</f>
        <v>9000</v>
      </c>
      <c r="J46" s="26"/>
      <c r="K46" s="22"/>
      <c r="L46" s="22" t="n">
        <f aca="false">K46-J46</f>
        <v>0</v>
      </c>
    </row>
    <row r="47" s="1" customFormat="true" ht="15.75" hidden="false" customHeight="false" outlineLevel="0" collapsed="false">
      <c r="A47" s="17" t="n">
        <f aca="false">A46+1</f>
        <v>43</v>
      </c>
      <c r="B47" s="27" t="n">
        <v>2</v>
      </c>
      <c r="C47" s="19" t="s">
        <v>106</v>
      </c>
      <c r="D47" s="28" t="s">
        <v>13</v>
      </c>
      <c r="E47" s="20" t="s">
        <v>14</v>
      </c>
      <c r="F47" s="29" t="s">
        <v>107</v>
      </c>
      <c r="G47" s="30" t="n">
        <v>880</v>
      </c>
      <c r="H47" s="31" t="s">
        <v>52</v>
      </c>
      <c r="I47" s="21" t="n">
        <f aca="false">B47*G47</f>
        <v>1760</v>
      </c>
      <c r="J47" s="7"/>
      <c r="K47" s="22"/>
    </row>
    <row r="48" s="1" customFormat="true" ht="165.75" hidden="false" customHeight="false" outlineLevel="0" collapsed="false">
      <c r="A48" s="17" t="n">
        <f aca="false">A47+1</f>
        <v>44</v>
      </c>
      <c r="B48" s="27" t="n">
        <v>65</v>
      </c>
      <c r="C48" s="19" t="s">
        <v>108</v>
      </c>
      <c r="D48" s="28" t="s">
        <v>13</v>
      </c>
      <c r="E48" s="20" t="s">
        <v>14</v>
      </c>
      <c r="F48" s="32" t="s">
        <v>109</v>
      </c>
      <c r="G48" s="30" t="n">
        <v>2463.3</v>
      </c>
      <c r="H48" s="31" t="s">
        <v>24</v>
      </c>
      <c r="I48" s="21" t="n">
        <f aca="false">B48*G48</f>
        <v>160114.5</v>
      </c>
      <c r="J48" s="7"/>
      <c r="K48" s="22"/>
    </row>
    <row r="49" s="1" customFormat="true" ht="31.5" hidden="false" customHeight="false" outlineLevel="0" collapsed="false">
      <c r="A49" s="17" t="n">
        <f aca="false">A48+1</f>
        <v>45</v>
      </c>
      <c r="B49" s="27" t="n">
        <v>40</v>
      </c>
      <c r="C49" s="19" t="s">
        <v>110</v>
      </c>
      <c r="D49" s="28" t="s">
        <v>13</v>
      </c>
      <c r="E49" s="20" t="s">
        <v>14</v>
      </c>
      <c r="F49" s="32" t="s">
        <v>111</v>
      </c>
      <c r="G49" s="30" t="n">
        <v>133</v>
      </c>
      <c r="H49" s="33" t="s">
        <v>24</v>
      </c>
      <c r="I49" s="21" t="n">
        <f aca="false">B49*G49</f>
        <v>5320</v>
      </c>
      <c r="J49" s="7"/>
      <c r="K49" s="22"/>
    </row>
    <row r="50" s="1" customFormat="true" ht="15.75" hidden="false" customHeight="false" outlineLevel="0" collapsed="false">
      <c r="A50" s="17" t="n">
        <f aca="false">A49+1</f>
        <v>46</v>
      </c>
      <c r="B50" s="27" t="n">
        <v>1</v>
      </c>
      <c r="C50" s="19" t="s">
        <v>112</v>
      </c>
      <c r="D50" s="28" t="s">
        <v>13</v>
      </c>
      <c r="E50" s="20" t="s">
        <v>14</v>
      </c>
      <c r="F50" s="29" t="s">
        <v>113</v>
      </c>
      <c r="G50" s="30" t="n">
        <v>1024</v>
      </c>
      <c r="H50" s="31" t="s">
        <v>21</v>
      </c>
      <c r="I50" s="21" t="n">
        <f aca="false">B50*G50</f>
        <v>1024</v>
      </c>
      <c r="J50" s="26"/>
      <c r="K50" s="22"/>
    </row>
    <row r="51" s="1" customFormat="true" ht="15.75" hidden="false" customHeight="false" outlineLevel="0" collapsed="false">
      <c r="A51" s="17" t="n">
        <f aca="false">A50+1</f>
        <v>47</v>
      </c>
      <c r="B51" s="27" t="n">
        <v>1</v>
      </c>
      <c r="C51" s="19" t="s">
        <v>114</v>
      </c>
      <c r="D51" s="28" t="s">
        <v>13</v>
      </c>
      <c r="E51" s="20" t="s">
        <v>14</v>
      </c>
      <c r="F51" s="29" t="s">
        <v>115</v>
      </c>
      <c r="G51" s="30" t="n">
        <v>1044.48</v>
      </c>
      <c r="H51" s="31" t="s">
        <v>21</v>
      </c>
      <c r="I51" s="21" t="n">
        <f aca="false">B51*G51</f>
        <v>1044.48</v>
      </c>
      <c r="J51" s="7"/>
      <c r="K51" s="22"/>
    </row>
    <row r="52" s="1" customFormat="true" ht="15.75" hidden="false" customHeight="false" outlineLevel="0" collapsed="false">
      <c r="A52" s="17" t="n">
        <f aca="false">A51+1</f>
        <v>48</v>
      </c>
      <c r="B52" s="27" t="n">
        <v>2</v>
      </c>
      <c r="C52" s="19" t="s">
        <v>44</v>
      </c>
      <c r="D52" s="28" t="s">
        <v>13</v>
      </c>
      <c r="E52" s="20" t="s">
        <v>14</v>
      </c>
      <c r="F52" s="29" t="s">
        <v>45</v>
      </c>
      <c r="G52" s="30" t="n">
        <v>126</v>
      </c>
      <c r="H52" s="31" t="s">
        <v>21</v>
      </c>
      <c r="I52" s="21" t="n">
        <f aca="false">B52*G52</f>
        <v>252</v>
      </c>
      <c r="J52" s="7"/>
      <c r="K52" s="22"/>
    </row>
    <row r="53" s="1" customFormat="true" ht="15.75" hidden="false" customHeight="false" outlineLevel="0" collapsed="false">
      <c r="A53" s="17" t="n">
        <f aca="false">A52+1</f>
        <v>49</v>
      </c>
      <c r="B53" s="27" t="n">
        <v>2</v>
      </c>
      <c r="C53" s="19" t="s">
        <v>46</v>
      </c>
      <c r="D53" s="28" t="s">
        <v>13</v>
      </c>
      <c r="E53" s="20" t="s">
        <v>14</v>
      </c>
      <c r="F53" s="29" t="s">
        <v>47</v>
      </c>
      <c r="G53" s="30" t="n">
        <v>79</v>
      </c>
      <c r="H53" s="31" t="s">
        <v>21</v>
      </c>
      <c r="I53" s="21" t="n">
        <f aca="false">B53*G53</f>
        <v>158</v>
      </c>
      <c r="J53" s="7"/>
      <c r="K53" s="22"/>
    </row>
    <row r="54" s="1" customFormat="true" ht="96" hidden="false" customHeight="false" outlineLevel="0" collapsed="false">
      <c r="A54" s="17" t="n">
        <f aca="false">A53+1</f>
        <v>50</v>
      </c>
      <c r="B54" s="27" t="n">
        <v>1</v>
      </c>
      <c r="C54" s="19" t="s">
        <v>116</v>
      </c>
      <c r="D54" s="28" t="s">
        <v>13</v>
      </c>
      <c r="E54" s="20" t="s">
        <v>14</v>
      </c>
      <c r="F54" s="29" t="s">
        <v>117</v>
      </c>
      <c r="G54" s="30" t="n">
        <v>3299.7</v>
      </c>
      <c r="H54" s="31" t="s">
        <v>21</v>
      </c>
      <c r="I54" s="21" t="n">
        <f aca="false">B54*G54</f>
        <v>3299.7</v>
      </c>
      <c r="J54" s="7"/>
      <c r="K54" s="22"/>
    </row>
    <row r="55" s="1" customFormat="true" ht="15.75" hidden="false" customHeight="false" outlineLevel="0" collapsed="false">
      <c r="A55" s="17" t="n">
        <f aca="false">A54+1</f>
        <v>51</v>
      </c>
      <c r="B55" s="27" t="n">
        <v>1</v>
      </c>
      <c r="C55" s="19" t="s">
        <v>118</v>
      </c>
      <c r="D55" s="28" t="s">
        <v>13</v>
      </c>
      <c r="E55" s="20" t="s">
        <v>14</v>
      </c>
      <c r="F55" s="29" t="s">
        <v>119</v>
      </c>
      <c r="G55" s="30" t="n">
        <v>12500</v>
      </c>
      <c r="H55" s="31" t="s">
        <v>21</v>
      </c>
      <c r="I55" s="21" t="n">
        <f aca="false">B55*G55</f>
        <v>12500</v>
      </c>
      <c r="J55" s="7"/>
      <c r="K55" s="22"/>
    </row>
    <row r="56" s="1" customFormat="true" ht="15.75" hidden="false" customHeight="false" outlineLevel="0" collapsed="false">
      <c r="A56" s="17" t="n">
        <f aca="false">A55+1</f>
        <v>52</v>
      </c>
      <c r="B56" s="27" t="n">
        <v>1</v>
      </c>
      <c r="C56" s="19" t="s">
        <v>120</v>
      </c>
      <c r="D56" s="28" t="s">
        <v>13</v>
      </c>
      <c r="E56" s="20" t="s">
        <v>14</v>
      </c>
      <c r="F56" s="29" t="s">
        <v>121</v>
      </c>
      <c r="G56" s="30" t="n">
        <v>1079</v>
      </c>
      <c r="H56" s="31" t="s">
        <v>52</v>
      </c>
      <c r="I56" s="21" t="n">
        <f aca="false">B56*G56</f>
        <v>1079</v>
      </c>
      <c r="J56" s="7"/>
      <c r="K56" s="22"/>
    </row>
    <row r="57" s="1" customFormat="true" ht="15.75" hidden="false" customHeight="false" outlineLevel="0" collapsed="false">
      <c r="A57" s="17" t="n">
        <f aca="false">A56+1</f>
        <v>53</v>
      </c>
      <c r="B57" s="27" t="n">
        <v>4.8</v>
      </c>
      <c r="C57" s="19" t="s">
        <v>122</v>
      </c>
      <c r="D57" s="28" t="s">
        <v>13</v>
      </c>
      <c r="E57" s="20" t="s">
        <v>14</v>
      </c>
      <c r="F57" s="29" t="s">
        <v>123</v>
      </c>
      <c r="G57" s="30" t="n">
        <v>331</v>
      </c>
      <c r="H57" s="31" t="s">
        <v>72</v>
      </c>
      <c r="I57" s="21" t="n">
        <f aca="false">B57*G57</f>
        <v>1588.8</v>
      </c>
      <c r="J57" s="7"/>
      <c r="K57" s="22"/>
    </row>
    <row r="58" s="1" customFormat="true" ht="63" hidden="false" customHeight="false" outlineLevel="0" collapsed="false">
      <c r="A58" s="17" t="n">
        <f aca="false">A57+1</f>
        <v>54</v>
      </c>
      <c r="B58" s="27" t="n">
        <v>6</v>
      </c>
      <c r="C58" s="19" t="s">
        <v>124</v>
      </c>
      <c r="D58" s="28" t="s">
        <v>13</v>
      </c>
      <c r="E58" s="20" t="s">
        <v>14</v>
      </c>
      <c r="F58" s="34" t="s">
        <v>125</v>
      </c>
      <c r="G58" s="30" t="n">
        <v>5160</v>
      </c>
      <c r="H58" s="35" t="s">
        <v>72</v>
      </c>
      <c r="I58" s="21" t="n">
        <f aca="false">B58*G58</f>
        <v>30960</v>
      </c>
      <c r="J58" s="7"/>
      <c r="K58" s="22"/>
    </row>
    <row r="59" s="1" customFormat="true" ht="15.75" hidden="false" customHeight="false" outlineLevel="0" collapsed="false">
      <c r="A59" s="17" t="n">
        <f aca="false">A58+1</f>
        <v>55</v>
      </c>
      <c r="B59" s="36" t="n">
        <v>6.4</v>
      </c>
      <c r="C59" s="19" t="s">
        <v>126</v>
      </c>
      <c r="D59" s="28" t="s">
        <v>13</v>
      </c>
      <c r="E59" s="20" t="s">
        <v>14</v>
      </c>
      <c r="F59" s="34" t="s">
        <v>127</v>
      </c>
      <c r="G59" s="30" t="n">
        <v>373</v>
      </c>
      <c r="H59" s="35" t="s">
        <v>128</v>
      </c>
      <c r="I59" s="21" t="n">
        <f aca="false">B59*G59</f>
        <v>2387.2</v>
      </c>
      <c r="J59" s="7"/>
      <c r="K59" s="22"/>
    </row>
    <row r="60" s="1" customFormat="true" ht="31.5" hidden="false" customHeight="false" outlineLevel="0" collapsed="false">
      <c r="A60" s="17" t="n">
        <f aca="false">A59+1</f>
        <v>56</v>
      </c>
      <c r="B60" s="27" t="n">
        <v>1</v>
      </c>
      <c r="C60" s="19" t="s">
        <v>129</v>
      </c>
      <c r="D60" s="28" t="s">
        <v>13</v>
      </c>
      <c r="E60" s="20" t="s">
        <v>14</v>
      </c>
      <c r="F60" s="34" t="s">
        <v>130</v>
      </c>
      <c r="G60" s="37" t="n">
        <v>160</v>
      </c>
      <c r="H60" s="35" t="s">
        <v>21</v>
      </c>
      <c r="I60" s="21" t="n">
        <f aca="false">B60*G60</f>
        <v>160</v>
      </c>
      <c r="J60" s="7"/>
      <c r="K60" s="22"/>
    </row>
    <row r="61" s="1" customFormat="true" ht="46.5" hidden="false" customHeight="false" outlineLevel="0" collapsed="false">
      <c r="A61" s="17" t="n">
        <f aca="false">A60+1</f>
        <v>57</v>
      </c>
      <c r="B61" s="27" t="n">
        <v>2</v>
      </c>
      <c r="C61" s="19" t="s">
        <v>131</v>
      </c>
      <c r="D61" s="28" t="s">
        <v>13</v>
      </c>
      <c r="E61" s="20" t="s">
        <v>14</v>
      </c>
      <c r="F61" s="34" t="s">
        <v>132</v>
      </c>
      <c r="G61" s="30" t="n">
        <v>928</v>
      </c>
      <c r="H61" s="31" t="s">
        <v>21</v>
      </c>
      <c r="I61" s="21" t="n">
        <f aca="false">B61*G61</f>
        <v>1856</v>
      </c>
      <c r="J61" s="7"/>
      <c r="K61" s="22"/>
    </row>
    <row r="62" s="1" customFormat="true" ht="47.25" hidden="false" customHeight="false" outlineLevel="0" collapsed="false">
      <c r="A62" s="17" t="n">
        <f aca="false">A61+1</f>
        <v>58</v>
      </c>
      <c r="B62" s="27" t="n">
        <v>1.76</v>
      </c>
      <c r="C62" s="19" t="s">
        <v>70</v>
      </c>
      <c r="D62" s="28" t="s">
        <v>13</v>
      </c>
      <c r="E62" s="20" t="s">
        <v>14</v>
      </c>
      <c r="F62" s="34" t="s">
        <v>71</v>
      </c>
      <c r="G62" s="30" t="n">
        <v>6579</v>
      </c>
      <c r="H62" s="31" t="s">
        <v>72</v>
      </c>
      <c r="I62" s="21" t="n">
        <f aca="false">B62*G62</f>
        <v>11579.04</v>
      </c>
      <c r="J62" s="7"/>
      <c r="K62" s="22"/>
      <c r="L62" s="38"/>
    </row>
    <row r="63" s="1" customFormat="true" ht="95.25" hidden="false" customHeight="true" outlineLevel="0" collapsed="false">
      <c r="A63" s="17" t="n">
        <f aca="false">A62+1</f>
        <v>59</v>
      </c>
      <c r="B63" s="27" t="n">
        <v>2</v>
      </c>
      <c r="C63" s="19" t="s">
        <v>133</v>
      </c>
      <c r="D63" s="28" t="s">
        <v>13</v>
      </c>
      <c r="E63" s="20" t="s">
        <v>40</v>
      </c>
      <c r="F63" s="34" t="s">
        <v>134</v>
      </c>
      <c r="G63" s="30" t="n">
        <v>13913</v>
      </c>
      <c r="H63" s="31" t="s">
        <v>21</v>
      </c>
      <c r="I63" s="21" t="n">
        <f aca="false">B63*G63</f>
        <v>27826</v>
      </c>
      <c r="J63" s="7"/>
      <c r="K63" s="22"/>
    </row>
    <row r="64" s="1" customFormat="true" ht="299.25" hidden="false" customHeight="false" outlineLevel="0" collapsed="false">
      <c r="A64" s="17" t="n">
        <f aca="false">A63+1</f>
        <v>60</v>
      </c>
      <c r="B64" s="27" t="n">
        <v>2</v>
      </c>
      <c r="C64" s="19" t="s">
        <v>135</v>
      </c>
      <c r="D64" s="28" t="s">
        <v>13</v>
      </c>
      <c r="E64" s="20" t="s">
        <v>14</v>
      </c>
      <c r="F64" s="34" t="s">
        <v>136</v>
      </c>
      <c r="G64" s="30" t="n">
        <v>1379</v>
      </c>
      <c r="H64" s="39" t="s">
        <v>21</v>
      </c>
      <c r="I64" s="21" t="n">
        <f aca="false">B64*G64</f>
        <v>2758</v>
      </c>
      <c r="J64" s="7"/>
      <c r="K64" s="22"/>
    </row>
    <row r="65" s="1" customFormat="true" ht="299.25" hidden="false" customHeight="false" outlineLevel="0" collapsed="false">
      <c r="A65" s="17" t="n">
        <f aca="false">A64+1</f>
        <v>61</v>
      </c>
      <c r="B65" s="27" t="n">
        <v>2</v>
      </c>
      <c r="C65" s="19" t="s">
        <v>137</v>
      </c>
      <c r="D65" s="28" t="s">
        <v>13</v>
      </c>
      <c r="E65" s="20" t="s">
        <v>40</v>
      </c>
      <c r="F65" s="40" t="s">
        <v>138</v>
      </c>
      <c r="G65" s="30" t="n">
        <v>8200</v>
      </c>
      <c r="H65" s="29" t="s">
        <v>21</v>
      </c>
      <c r="I65" s="21" t="n">
        <f aca="false">B65*G65</f>
        <v>16400</v>
      </c>
      <c r="J65" s="7"/>
      <c r="K65" s="22"/>
    </row>
    <row r="66" s="1" customFormat="true" ht="47.25" hidden="false" customHeight="false" outlineLevel="0" collapsed="false">
      <c r="A66" s="17" t="n">
        <f aca="false">A65+1</f>
        <v>62</v>
      </c>
      <c r="B66" s="27" t="n">
        <v>2</v>
      </c>
      <c r="C66" s="19" t="s">
        <v>139</v>
      </c>
      <c r="D66" s="28" t="s">
        <v>13</v>
      </c>
      <c r="E66" s="20" t="s">
        <v>14</v>
      </c>
      <c r="F66" s="40" t="s">
        <v>140</v>
      </c>
      <c r="G66" s="30" t="n">
        <v>1268</v>
      </c>
      <c r="H66" s="29" t="s">
        <v>21</v>
      </c>
      <c r="I66" s="21" t="n">
        <f aca="false">B66*G66</f>
        <v>2536</v>
      </c>
      <c r="J66" s="7"/>
      <c r="K66" s="22"/>
    </row>
    <row r="67" s="1" customFormat="true" ht="15.75" hidden="false" customHeight="false" outlineLevel="0" collapsed="false">
      <c r="A67" s="17" t="n">
        <f aca="false">A66+1</f>
        <v>63</v>
      </c>
      <c r="B67" s="27" t="n">
        <v>60</v>
      </c>
      <c r="C67" s="19" t="s">
        <v>141</v>
      </c>
      <c r="D67" s="28" t="s">
        <v>13</v>
      </c>
      <c r="E67" s="20" t="s">
        <v>14</v>
      </c>
      <c r="F67" s="40" t="s">
        <v>142</v>
      </c>
      <c r="G67" s="30" t="n">
        <v>65</v>
      </c>
      <c r="H67" s="29" t="s">
        <v>21</v>
      </c>
      <c r="I67" s="21" t="n">
        <f aca="false">B67*G67</f>
        <v>3900</v>
      </c>
      <c r="J67" s="7"/>
      <c r="K67" s="22"/>
    </row>
    <row r="68" s="1" customFormat="true" ht="63" hidden="false" customHeight="false" outlineLevel="0" collapsed="false">
      <c r="A68" s="17" t="n">
        <f aca="false">A67+1</f>
        <v>64</v>
      </c>
      <c r="B68" s="27" t="n">
        <v>1000</v>
      </c>
      <c r="C68" s="19" t="s">
        <v>143</v>
      </c>
      <c r="D68" s="28" t="s">
        <v>13</v>
      </c>
      <c r="E68" s="20" t="s">
        <v>14</v>
      </c>
      <c r="F68" s="40" t="s">
        <v>144</v>
      </c>
      <c r="G68" s="37" t="n">
        <v>27</v>
      </c>
      <c r="H68" s="29" t="s">
        <v>24</v>
      </c>
      <c r="I68" s="21" t="n">
        <f aca="false">B68*G68</f>
        <v>27000</v>
      </c>
      <c r="J68" s="7"/>
      <c r="K68" s="22"/>
    </row>
    <row r="69" s="1" customFormat="true" ht="47.25" hidden="false" customHeight="false" outlineLevel="0" collapsed="false">
      <c r="A69" s="17" t="n">
        <f aca="false">A68+1</f>
        <v>65</v>
      </c>
      <c r="B69" s="27" t="n">
        <v>5.28</v>
      </c>
      <c r="C69" s="19" t="s">
        <v>70</v>
      </c>
      <c r="D69" s="28" t="s">
        <v>13</v>
      </c>
      <c r="E69" s="20" t="s">
        <v>14</v>
      </c>
      <c r="F69" s="40" t="s">
        <v>71</v>
      </c>
      <c r="G69" s="30" t="n">
        <v>6579</v>
      </c>
      <c r="H69" s="29" t="s">
        <v>72</v>
      </c>
      <c r="I69" s="41" t="n">
        <f aca="false">B69*G69</f>
        <v>34737.12</v>
      </c>
      <c r="J69" s="7"/>
      <c r="K69" s="22"/>
    </row>
    <row r="70" s="1" customFormat="true" ht="31.5" hidden="false" customHeight="false" outlineLevel="0" collapsed="false">
      <c r="A70" s="17" t="n">
        <f aca="false">A69+1</f>
        <v>66</v>
      </c>
      <c r="B70" s="27" t="n">
        <v>0.186</v>
      </c>
      <c r="C70" s="19" t="s">
        <v>73</v>
      </c>
      <c r="D70" s="28" t="s">
        <v>13</v>
      </c>
      <c r="E70" s="20" t="s">
        <v>14</v>
      </c>
      <c r="F70" s="40" t="s">
        <v>74</v>
      </c>
      <c r="G70" s="30" t="n">
        <v>3893.01</v>
      </c>
      <c r="H70" s="29" t="s">
        <v>72</v>
      </c>
      <c r="I70" s="41" t="n">
        <f aca="false">B70*G70</f>
        <v>724.09986</v>
      </c>
      <c r="J70" s="7"/>
      <c r="K70" s="22"/>
    </row>
    <row r="71" s="1" customFormat="true" ht="33" hidden="false" customHeight="false" outlineLevel="0" collapsed="false">
      <c r="A71" s="17" t="n">
        <f aca="false">A70+1</f>
        <v>67</v>
      </c>
      <c r="B71" s="27" t="n">
        <v>4</v>
      </c>
      <c r="C71" s="19" t="s">
        <v>145</v>
      </c>
      <c r="D71" s="28" t="s">
        <v>13</v>
      </c>
      <c r="E71" s="20" t="s">
        <v>14</v>
      </c>
      <c r="F71" s="40" t="s">
        <v>69</v>
      </c>
      <c r="G71" s="37" t="n">
        <v>990.68</v>
      </c>
      <c r="H71" s="29" t="s">
        <v>21</v>
      </c>
      <c r="I71" s="21" t="n">
        <f aca="false">B71*G71</f>
        <v>3962.72</v>
      </c>
      <c r="J71" s="7"/>
      <c r="K71" s="22"/>
    </row>
    <row r="72" s="1" customFormat="true" ht="63" hidden="false" customHeight="false" outlineLevel="0" collapsed="false">
      <c r="A72" s="17" t="n">
        <f aca="false">A71+1</f>
        <v>68</v>
      </c>
      <c r="B72" s="27" t="n">
        <v>6</v>
      </c>
      <c r="C72" s="19" t="s">
        <v>64</v>
      </c>
      <c r="D72" s="28" t="s">
        <v>13</v>
      </c>
      <c r="E72" s="20" t="s">
        <v>14</v>
      </c>
      <c r="F72" s="40" t="s">
        <v>65</v>
      </c>
      <c r="G72" s="37" t="n">
        <v>512.55</v>
      </c>
      <c r="H72" s="29" t="s">
        <v>21</v>
      </c>
      <c r="I72" s="21" t="n">
        <f aca="false">B72*G72</f>
        <v>3075.3</v>
      </c>
      <c r="J72" s="7"/>
      <c r="K72" s="22"/>
    </row>
    <row r="73" s="1" customFormat="true" ht="79.5" hidden="false" customHeight="false" outlineLevel="0" collapsed="false">
      <c r="A73" s="17" t="n">
        <f aca="false">A72+1</f>
        <v>69</v>
      </c>
      <c r="B73" s="27" t="n">
        <v>4</v>
      </c>
      <c r="C73" s="19" t="s">
        <v>100</v>
      </c>
      <c r="D73" s="28" t="s">
        <v>13</v>
      </c>
      <c r="E73" s="20" t="s">
        <v>14</v>
      </c>
      <c r="F73" s="40" t="s">
        <v>101</v>
      </c>
      <c r="G73" s="30" t="n">
        <v>3901.37</v>
      </c>
      <c r="H73" s="29" t="s">
        <v>21</v>
      </c>
      <c r="I73" s="41" t="n">
        <f aca="false">B73*G73</f>
        <v>15605.48</v>
      </c>
      <c r="J73" s="7"/>
      <c r="K73" s="22"/>
    </row>
    <row r="74" s="1" customFormat="true" ht="15.75" hidden="false" customHeight="false" outlineLevel="0" collapsed="false">
      <c r="A74" s="17" t="n">
        <f aca="false">A73+1</f>
        <v>70</v>
      </c>
      <c r="B74" s="27" t="n">
        <v>10</v>
      </c>
      <c r="C74" s="19" t="s">
        <v>58</v>
      </c>
      <c r="D74" s="28" t="s">
        <v>13</v>
      </c>
      <c r="E74" s="20" t="s">
        <v>14</v>
      </c>
      <c r="F74" s="40" t="s">
        <v>59</v>
      </c>
      <c r="G74" s="30" t="n">
        <v>76</v>
      </c>
      <c r="H74" s="29" t="s">
        <v>21</v>
      </c>
      <c r="I74" s="41" t="n">
        <f aca="false">B74*G74</f>
        <v>760</v>
      </c>
      <c r="J74" s="7"/>
      <c r="K74" s="22"/>
    </row>
    <row r="75" s="1" customFormat="true" ht="15.75" hidden="false" customHeight="false" outlineLevel="0" collapsed="false">
      <c r="A75" s="17" t="n">
        <f aca="false">A74+1</f>
        <v>71</v>
      </c>
      <c r="B75" s="27" t="n">
        <v>10</v>
      </c>
      <c r="C75" s="19" t="s">
        <v>60</v>
      </c>
      <c r="D75" s="28" t="s">
        <v>13</v>
      </c>
      <c r="E75" s="20" t="s">
        <v>14</v>
      </c>
      <c r="F75" s="40" t="s">
        <v>61</v>
      </c>
      <c r="G75" s="37" t="n">
        <v>50</v>
      </c>
      <c r="H75" s="29" t="s">
        <v>21</v>
      </c>
      <c r="I75" s="21" t="n">
        <f aca="false">B75*G75</f>
        <v>500</v>
      </c>
      <c r="J75" s="7"/>
      <c r="K75" s="22"/>
    </row>
    <row r="76" s="1" customFormat="true" ht="47.25" hidden="false" customHeight="false" outlineLevel="0" collapsed="false">
      <c r="A76" s="17" t="n">
        <f aca="false">A75+1</f>
        <v>72</v>
      </c>
      <c r="B76" s="27" t="n">
        <v>10</v>
      </c>
      <c r="C76" s="19" t="s">
        <v>146</v>
      </c>
      <c r="D76" s="28" t="s">
        <v>13</v>
      </c>
      <c r="E76" s="20" t="s">
        <v>14</v>
      </c>
      <c r="F76" s="40" t="s">
        <v>67</v>
      </c>
      <c r="G76" s="37" t="n">
        <v>1132</v>
      </c>
      <c r="H76" s="29" t="s">
        <v>21</v>
      </c>
      <c r="I76" s="21" t="n">
        <f aca="false">B76*G76</f>
        <v>11320</v>
      </c>
      <c r="J76" s="7"/>
      <c r="K76" s="22"/>
    </row>
    <row r="77" s="1" customFormat="true" ht="15.75" hidden="false" customHeight="false" outlineLevel="0" collapsed="false">
      <c r="A77" s="17" t="n">
        <f aca="false">A76+1</f>
        <v>73</v>
      </c>
      <c r="B77" s="27" t="n">
        <v>1.2</v>
      </c>
      <c r="C77" s="19" t="s">
        <v>53</v>
      </c>
      <c r="D77" s="28" t="s">
        <v>13</v>
      </c>
      <c r="E77" s="20" t="s">
        <v>14</v>
      </c>
      <c r="F77" s="40" t="s">
        <v>54</v>
      </c>
      <c r="G77" s="37" t="n">
        <v>221</v>
      </c>
      <c r="H77" s="29" t="s">
        <v>55</v>
      </c>
      <c r="I77" s="21" t="n">
        <f aca="false">B77*G77</f>
        <v>265.2</v>
      </c>
      <c r="J77" s="7"/>
      <c r="K77" s="22"/>
    </row>
    <row r="78" s="1" customFormat="true" ht="15.75" hidden="false" customHeight="false" outlineLevel="0" collapsed="false">
      <c r="A78" s="17" t="n">
        <f aca="false">A77+1</f>
        <v>74</v>
      </c>
      <c r="B78" s="27" t="n">
        <v>1.2</v>
      </c>
      <c r="C78" s="19" t="s">
        <v>56</v>
      </c>
      <c r="D78" s="28" t="s">
        <v>13</v>
      </c>
      <c r="E78" s="20" t="s">
        <v>14</v>
      </c>
      <c r="F78" s="40" t="s">
        <v>57</v>
      </c>
      <c r="G78" s="37" t="n">
        <v>185</v>
      </c>
      <c r="H78" s="29" t="s">
        <v>55</v>
      </c>
      <c r="I78" s="21" t="n">
        <f aca="false">B78*G78</f>
        <v>222</v>
      </c>
      <c r="J78" s="7"/>
      <c r="K78" s="22"/>
    </row>
    <row r="79" s="1" customFormat="true" ht="64.5" hidden="false" customHeight="false" outlineLevel="0" collapsed="false">
      <c r="A79" s="17" t="n">
        <f aca="false">A78+1</f>
        <v>75</v>
      </c>
      <c r="B79" s="27" t="n">
        <v>3.7</v>
      </c>
      <c r="C79" s="19" t="s">
        <v>147</v>
      </c>
      <c r="D79" s="28" t="s">
        <v>13</v>
      </c>
      <c r="E79" s="20" t="s">
        <v>14</v>
      </c>
      <c r="F79" s="40" t="s">
        <v>148</v>
      </c>
      <c r="G79" s="37" t="n">
        <v>412.08</v>
      </c>
      <c r="H79" s="29" t="s">
        <v>55</v>
      </c>
      <c r="I79" s="21" t="n">
        <f aca="false">B79*G79</f>
        <v>1524.696</v>
      </c>
      <c r="J79" s="7"/>
      <c r="K79" s="22"/>
    </row>
    <row r="80" s="1" customFormat="true" ht="63" hidden="false" customHeight="false" outlineLevel="0" collapsed="false">
      <c r="A80" s="17" t="n">
        <f aca="false">A79+1</f>
        <v>76</v>
      </c>
      <c r="B80" s="27" t="n">
        <v>9</v>
      </c>
      <c r="C80" s="19" t="s">
        <v>149</v>
      </c>
      <c r="D80" s="28" t="s">
        <v>13</v>
      </c>
      <c r="E80" s="20" t="s">
        <v>14</v>
      </c>
      <c r="F80" s="40" t="s">
        <v>150</v>
      </c>
      <c r="G80" s="37" t="n">
        <v>224</v>
      </c>
      <c r="H80" s="29" t="s">
        <v>21</v>
      </c>
      <c r="I80" s="21" t="n">
        <f aca="false">B80*G80</f>
        <v>2016</v>
      </c>
      <c r="J80" s="7"/>
      <c r="K80" s="22"/>
    </row>
    <row r="81" s="1" customFormat="true" ht="31.5" hidden="false" customHeight="false" outlineLevel="0" collapsed="false">
      <c r="A81" s="17" t="n">
        <f aca="false">A80+1</f>
        <v>77</v>
      </c>
      <c r="B81" s="27" t="n">
        <v>3</v>
      </c>
      <c r="C81" s="19" t="s">
        <v>79</v>
      </c>
      <c r="D81" s="28" t="s">
        <v>13</v>
      </c>
      <c r="E81" s="20" t="s">
        <v>40</v>
      </c>
      <c r="F81" s="40" t="s">
        <v>80</v>
      </c>
      <c r="G81" s="37" t="n">
        <v>3486</v>
      </c>
      <c r="H81" s="29" t="s">
        <v>21</v>
      </c>
      <c r="I81" s="21" t="n">
        <f aca="false">B81*G81</f>
        <v>10458</v>
      </c>
      <c r="J81" s="7"/>
      <c r="K81" s="22"/>
    </row>
    <row r="82" s="1" customFormat="true" ht="63" hidden="false" customHeight="false" outlineLevel="0" collapsed="false">
      <c r="A82" s="17" t="n">
        <f aca="false">A81+1</f>
        <v>78</v>
      </c>
      <c r="B82" s="27" t="n">
        <v>3</v>
      </c>
      <c r="C82" s="19" t="s">
        <v>81</v>
      </c>
      <c r="D82" s="28" t="s">
        <v>13</v>
      </c>
      <c r="E82" s="20" t="s">
        <v>14</v>
      </c>
      <c r="F82" s="40" t="s">
        <v>82</v>
      </c>
      <c r="G82" s="37" t="n">
        <v>386</v>
      </c>
      <c r="H82" s="29" t="s">
        <v>21</v>
      </c>
      <c r="I82" s="21" t="n">
        <f aca="false">B82*G82</f>
        <v>1158</v>
      </c>
      <c r="J82" s="7"/>
      <c r="K82" s="22"/>
    </row>
    <row r="83" s="1" customFormat="true" ht="78.75" hidden="false" customHeight="false" outlineLevel="0" collapsed="false">
      <c r="A83" s="17" t="n">
        <f aca="false">A82+1</f>
        <v>79</v>
      </c>
      <c r="B83" s="27" t="n">
        <v>3</v>
      </c>
      <c r="C83" s="19" t="s">
        <v>83</v>
      </c>
      <c r="D83" s="28" t="s">
        <v>13</v>
      </c>
      <c r="E83" s="20" t="s">
        <v>14</v>
      </c>
      <c r="F83" s="40" t="s">
        <v>84</v>
      </c>
      <c r="G83" s="37" t="n">
        <v>1234.2</v>
      </c>
      <c r="H83" s="29" t="s">
        <v>21</v>
      </c>
      <c r="I83" s="21" t="n">
        <f aca="false">B83*G83</f>
        <v>3702.6</v>
      </c>
      <c r="J83" s="7"/>
      <c r="K83" s="22"/>
    </row>
    <row r="84" s="1" customFormat="true" ht="126" hidden="false" customHeight="false" outlineLevel="0" collapsed="false">
      <c r="A84" s="17" t="n">
        <f aca="false">A83+1</f>
        <v>80</v>
      </c>
      <c r="B84" s="27" t="n">
        <v>18</v>
      </c>
      <c r="C84" s="19" t="s">
        <v>151</v>
      </c>
      <c r="D84" s="28" t="s">
        <v>13</v>
      </c>
      <c r="E84" s="20" t="s">
        <v>40</v>
      </c>
      <c r="F84" s="40" t="s">
        <v>152</v>
      </c>
      <c r="G84" s="37" t="n">
        <v>299</v>
      </c>
      <c r="H84" s="29" t="s">
        <v>21</v>
      </c>
      <c r="I84" s="21" t="n">
        <f aca="false">B84*G84</f>
        <v>5382</v>
      </c>
      <c r="J84" s="7"/>
      <c r="K84" s="22"/>
    </row>
    <row r="85" s="1" customFormat="true" ht="15.75" hidden="false" customHeight="false" outlineLevel="0" collapsed="false">
      <c r="A85" s="17" t="n">
        <f aca="false">A84+1</f>
        <v>81</v>
      </c>
      <c r="B85" s="27" t="n">
        <v>6</v>
      </c>
      <c r="C85" s="19" t="s">
        <v>87</v>
      </c>
      <c r="D85" s="28" t="s">
        <v>13</v>
      </c>
      <c r="E85" s="20" t="s">
        <v>14</v>
      </c>
      <c r="F85" s="40" t="s">
        <v>88</v>
      </c>
      <c r="G85" s="37" t="n">
        <v>53</v>
      </c>
      <c r="H85" s="29" t="s">
        <v>21</v>
      </c>
      <c r="I85" s="21" t="n">
        <f aca="false">B85*G85</f>
        <v>318</v>
      </c>
      <c r="J85" s="7"/>
      <c r="K85" s="22"/>
    </row>
    <row r="86" s="1" customFormat="true" ht="78.75" hidden="false" customHeight="false" outlineLevel="0" collapsed="false">
      <c r="A86" s="17" t="n">
        <f aca="false">A85+1</f>
        <v>82</v>
      </c>
      <c r="B86" s="27" t="n">
        <v>3</v>
      </c>
      <c r="C86" s="19" t="s">
        <v>153</v>
      </c>
      <c r="D86" s="28" t="s">
        <v>93</v>
      </c>
      <c r="E86" s="20" t="s">
        <v>14</v>
      </c>
      <c r="F86" s="40" t="s">
        <v>154</v>
      </c>
      <c r="G86" s="37" t="n">
        <v>684</v>
      </c>
      <c r="H86" s="29" t="s">
        <v>21</v>
      </c>
      <c r="I86" s="21" t="n">
        <f aca="false">B86*G86</f>
        <v>2052</v>
      </c>
      <c r="J86" s="7"/>
      <c r="K86" s="22"/>
    </row>
    <row r="87" s="1" customFormat="true" ht="141.75" hidden="false" customHeight="false" outlineLevel="0" collapsed="false">
      <c r="A87" s="17" t="n">
        <f aca="false">A86+1</f>
        <v>83</v>
      </c>
      <c r="B87" s="27" t="n">
        <v>20</v>
      </c>
      <c r="C87" s="19" t="s">
        <v>155</v>
      </c>
      <c r="D87" s="28" t="s">
        <v>93</v>
      </c>
      <c r="E87" s="20" t="s">
        <v>14</v>
      </c>
      <c r="F87" s="40" t="s">
        <v>156</v>
      </c>
      <c r="G87" s="37" t="n">
        <v>313</v>
      </c>
      <c r="H87" s="29" t="s">
        <v>24</v>
      </c>
      <c r="I87" s="21" t="n">
        <f aca="false">B87*G87</f>
        <v>6260</v>
      </c>
      <c r="J87" s="7"/>
      <c r="K87" s="22"/>
    </row>
    <row r="88" s="1" customFormat="true" ht="63" hidden="false" customHeight="false" outlineLevel="0" collapsed="false">
      <c r="A88" s="17" t="n">
        <f aca="false">A87+1</f>
        <v>84</v>
      </c>
      <c r="B88" s="27" t="n">
        <v>6</v>
      </c>
      <c r="C88" s="19" t="s">
        <v>157</v>
      </c>
      <c r="D88" s="28" t="s">
        <v>93</v>
      </c>
      <c r="E88" s="20" t="s">
        <v>14</v>
      </c>
      <c r="F88" s="40" t="s">
        <v>158</v>
      </c>
      <c r="G88" s="37" t="n">
        <v>1062</v>
      </c>
      <c r="H88" s="29" t="s">
        <v>72</v>
      </c>
      <c r="I88" s="21" t="n">
        <f aca="false">B88*G88</f>
        <v>6372</v>
      </c>
      <c r="J88" s="7"/>
      <c r="K88" s="22"/>
    </row>
    <row r="89" s="1" customFormat="true" ht="94.5" hidden="false" customHeight="false" outlineLevel="0" collapsed="false">
      <c r="A89" s="17" t="n">
        <f aca="false">A88+1</f>
        <v>85</v>
      </c>
      <c r="B89" s="27" t="n">
        <v>15</v>
      </c>
      <c r="C89" s="19" t="s">
        <v>159</v>
      </c>
      <c r="D89" s="28" t="s">
        <v>93</v>
      </c>
      <c r="E89" s="20" t="s">
        <v>14</v>
      </c>
      <c r="F89" s="40" t="s">
        <v>160</v>
      </c>
      <c r="G89" s="37" t="n">
        <v>7209</v>
      </c>
      <c r="H89" s="29" t="s">
        <v>72</v>
      </c>
      <c r="I89" s="21" t="n">
        <f aca="false">B89*G89</f>
        <v>108135</v>
      </c>
      <c r="J89" s="7"/>
      <c r="K89" s="22"/>
    </row>
    <row r="90" s="1" customFormat="true" ht="15.75" hidden="false" customHeight="false" outlineLevel="0" collapsed="false">
      <c r="A90" s="17" t="n">
        <f aca="false">A89+1</f>
        <v>86</v>
      </c>
      <c r="B90" s="27" t="n">
        <v>50</v>
      </c>
      <c r="C90" s="19" t="s">
        <v>126</v>
      </c>
      <c r="D90" s="28" t="s">
        <v>93</v>
      </c>
      <c r="E90" s="20" t="s">
        <v>14</v>
      </c>
      <c r="F90" s="40" t="s">
        <v>127</v>
      </c>
      <c r="G90" s="37" t="n">
        <v>373</v>
      </c>
      <c r="H90" s="29" t="s">
        <v>128</v>
      </c>
      <c r="I90" s="21" t="n">
        <f aca="false">B90*G90</f>
        <v>18650</v>
      </c>
      <c r="J90" s="7"/>
      <c r="K90" s="22"/>
    </row>
    <row r="91" s="1" customFormat="true" ht="94.5" hidden="false" customHeight="false" outlineLevel="0" collapsed="false">
      <c r="A91" s="17" t="n">
        <f aca="false">A90+1</f>
        <v>87</v>
      </c>
      <c r="B91" s="27" t="n">
        <v>10</v>
      </c>
      <c r="C91" s="19" t="s">
        <v>161</v>
      </c>
      <c r="D91" s="28" t="s">
        <v>93</v>
      </c>
      <c r="E91" s="20" t="s">
        <v>14</v>
      </c>
      <c r="F91" s="40" t="s">
        <v>162</v>
      </c>
      <c r="G91" s="37" t="n">
        <v>2113</v>
      </c>
      <c r="H91" s="29" t="s">
        <v>72</v>
      </c>
      <c r="I91" s="21" t="n">
        <f aca="false">B91*G91</f>
        <v>21130</v>
      </c>
      <c r="J91" s="7"/>
      <c r="K91" s="22"/>
    </row>
    <row r="92" s="1" customFormat="true" ht="31.5" hidden="false" customHeight="false" outlineLevel="0" collapsed="false">
      <c r="A92" s="17" t="n">
        <f aca="false">A91+1</f>
        <v>88</v>
      </c>
      <c r="B92" s="27" t="n">
        <v>2</v>
      </c>
      <c r="C92" s="19" t="s">
        <v>102</v>
      </c>
      <c r="D92" s="28" t="s">
        <v>13</v>
      </c>
      <c r="E92" s="20" t="s">
        <v>14</v>
      </c>
      <c r="F92" s="40" t="s">
        <v>103</v>
      </c>
      <c r="G92" s="37" t="n">
        <v>142</v>
      </c>
      <c r="H92" s="29" t="s">
        <v>21</v>
      </c>
      <c r="I92" s="21" t="n">
        <f aca="false">B92*G92</f>
        <v>284</v>
      </c>
      <c r="J92" s="7"/>
      <c r="K92" s="22"/>
    </row>
    <row r="93" s="1" customFormat="true" ht="31.5" hidden="false" customHeight="false" outlineLevel="0" collapsed="false">
      <c r="A93" s="17" t="n">
        <f aca="false">A92+1</f>
        <v>89</v>
      </c>
      <c r="B93" s="27" t="n">
        <v>2</v>
      </c>
      <c r="C93" s="19" t="s">
        <v>104</v>
      </c>
      <c r="D93" s="28" t="s">
        <v>13</v>
      </c>
      <c r="E93" s="20" t="s">
        <v>14</v>
      </c>
      <c r="F93" s="40" t="s">
        <v>105</v>
      </c>
      <c r="G93" s="37" t="n">
        <v>146.63</v>
      </c>
      <c r="H93" s="29" t="s">
        <v>21</v>
      </c>
      <c r="I93" s="21" t="n">
        <f aca="false">B93*G93</f>
        <v>293.26</v>
      </c>
      <c r="J93" s="7"/>
      <c r="K93" s="22"/>
    </row>
    <row r="94" s="1" customFormat="true" ht="15.75" hidden="false" customHeight="false" outlineLevel="0" collapsed="false">
      <c r="A94" s="17" t="n">
        <f aca="false">A93+1</f>
        <v>90</v>
      </c>
      <c r="B94" s="27" t="n">
        <v>8</v>
      </c>
      <c r="C94" s="19" t="s">
        <v>163</v>
      </c>
      <c r="D94" s="28" t="s">
        <v>13</v>
      </c>
      <c r="E94" s="20" t="s">
        <v>40</v>
      </c>
      <c r="F94" s="40" t="s">
        <v>164</v>
      </c>
      <c r="G94" s="37" t="n">
        <v>4200</v>
      </c>
      <c r="H94" s="29" t="s">
        <v>21</v>
      </c>
      <c r="I94" s="21" t="n">
        <f aca="false">B94*G94</f>
        <v>33600</v>
      </c>
      <c r="J94" s="7"/>
      <c r="K94" s="22"/>
    </row>
    <row r="95" s="1" customFormat="true" ht="15.75" hidden="false" customHeight="false" outlineLevel="0" collapsed="false">
      <c r="A95" s="17" t="n">
        <f aca="false">A94+1</f>
        <v>91</v>
      </c>
      <c r="B95" s="27" t="n">
        <v>8</v>
      </c>
      <c r="C95" s="19" t="s">
        <v>165</v>
      </c>
      <c r="D95" s="28" t="s">
        <v>13</v>
      </c>
      <c r="E95" s="20" t="s">
        <v>14</v>
      </c>
      <c r="F95" s="40" t="s">
        <v>166</v>
      </c>
      <c r="G95" s="37" t="n">
        <v>4000</v>
      </c>
      <c r="H95" s="29" t="s">
        <v>21</v>
      </c>
      <c r="I95" s="21" t="n">
        <f aca="false">B95*G95</f>
        <v>32000</v>
      </c>
      <c r="J95" s="7"/>
      <c r="K95" s="22"/>
    </row>
    <row r="96" s="1" customFormat="true" ht="15.75" hidden="false" customHeight="false" outlineLevel="0" collapsed="false">
      <c r="A96" s="17" t="n">
        <f aca="false">A95+1</f>
        <v>92</v>
      </c>
      <c r="B96" s="27" t="n">
        <v>20</v>
      </c>
      <c r="C96" s="19" t="s">
        <v>167</v>
      </c>
      <c r="D96" s="28" t="s">
        <v>13</v>
      </c>
      <c r="E96" s="20" t="s">
        <v>40</v>
      </c>
      <c r="F96" s="40" t="s">
        <v>168</v>
      </c>
      <c r="G96" s="37" t="n">
        <v>975</v>
      </c>
      <c r="H96" s="29" t="s">
        <v>24</v>
      </c>
      <c r="I96" s="21" t="n">
        <f aca="false">B96*G96</f>
        <v>19500</v>
      </c>
      <c r="J96" s="7"/>
      <c r="K96" s="22"/>
    </row>
    <row r="97" s="1" customFormat="true" ht="109.5" hidden="false" customHeight="false" outlineLevel="0" collapsed="false">
      <c r="A97" s="17" t="n">
        <f aca="false">A96+1</f>
        <v>93</v>
      </c>
      <c r="B97" s="27" t="n">
        <v>20</v>
      </c>
      <c r="C97" s="19" t="s">
        <v>169</v>
      </c>
      <c r="D97" s="28" t="s">
        <v>13</v>
      </c>
      <c r="E97" s="20" t="s">
        <v>14</v>
      </c>
      <c r="F97" s="40" t="s">
        <v>170</v>
      </c>
      <c r="G97" s="37" t="n">
        <v>65</v>
      </c>
      <c r="H97" s="29" t="s">
        <v>171</v>
      </c>
      <c r="I97" s="21" t="n">
        <f aca="false">B97*G97</f>
        <v>1300</v>
      </c>
      <c r="J97" s="7"/>
      <c r="K97" s="22"/>
    </row>
    <row r="98" s="1" customFormat="true" ht="48.75" hidden="false" customHeight="false" outlineLevel="0" collapsed="false">
      <c r="A98" s="17" t="n">
        <f aca="false">A97+1</f>
        <v>94</v>
      </c>
      <c r="B98" s="27" t="n">
        <v>2</v>
      </c>
      <c r="C98" s="19" t="s">
        <v>172</v>
      </c>
      <c r="D98" s="28" t="s">
        <v>13</v>
      </c>
      <c r="E98" s="20" t="s">
        <v>14</v>
      </c>
      <c r="F98" s="29" t="s">
        <v>132</v>
      </c>
      <c r="G98" s="37" t="n">
        <v>928</v>
      </c>
      <c r="H98" s="29" t="s">
        <v>21</v>
      </c>
      <c r="I98" s="21" t="n">
        <f aca="false">B98*G98</f>
        <v>1856</v>
      </c>
      <c r="J98" s="7"/>
      <c r="K98" s="22"/>
    </row>
    <row r="99" s="1" customFormat="true" ht="79.5" hidden="false" customHeight="false" outlineLevel="0" collapsed="false">
      <c r="A99" s="17" t="n">
        <f aca="false">A98+1</f>
        <v>95</v>
      </c>
      <c r="B99" s="27" t="n">
        <v>2</v>
      </c>
      <c r="C99" s="19" t="s">
        <v>173</v>
      </c>
      <c r="D99" s="28" t="s">
        <v>13</v>
      </c>
      <c r="E99" s="20" t="s">
        <v>14</v>
      </c>
      <c r="F99" s="29" t="s">
        <v>174</v>
      </c>
      <c r="G99" s="37" t="n">
        <v>2643.83</v>
      </c>
      <c r="H99" s="29" t="s">
        <v>21</v>
      </c>
      <c r="I99" s="21" t="n">
        <f aca="false">B99*G99</f>
        <v>5287.66</v>
      </c>
      <c r="J99" s="26" t="n">
        <f aca="false">SUM(I46:I99)</f>
        <v>676953.85586</v>
      </c>
      <c r="K99" s="22"/>
    </row>
    <row r="100" customFormat="false" ht="15.75" hidden="false" customHeight="false" outlineLevel="0" collapsed="false">
      <c r="A100" s="17"/>
      <c r="B100" s="42" t="s">
        <v>175</v>
      </c>
      <c r="C100" s="42"/>
      <c r="D100" s="42"/>
      <c r="E100" s="42"/>
      <c r="F100" s="42"/>
      <c r="G100" s="42"/>
      <c r="H100" s="42"/>
      <c r="I100" s="43" t="n">
        <f aca="false">SUM(I5:I99)</f>
        <v>9718692.07178</v>
      </c>
      <c r="J100" s="15" t="n">
        <v>9718692.07178</v>
      </c>
      <c r="K100" s="15" t="n">
        <f aca="false">SUM(K5:K99)</f>
        <v>0</v>
      </c>
    </row>
    <row r="101" customFormat="false" ht="15.75" hidden="false" customHeight="true" outlineLevel="0" collapsed="false">
      <c r="A101" s="17"/>
      <c r="B101" s="44" t="s">
        <v>176</v>
      </c>
      <c r="C101" s="44"/>
      <c r="D101" s="44"/>
      <c r="E101" s="44"/>
      <c r="F101" s="44"/>
      <c r="G101" s="44"/>
      <c r="H101" s="44"/>
      <c r="I101" s="21" t="n">
        <f aca="false">18/100*I100</f>
        <v>1749364.5729204</v>
      </c>
      <c r="K101" s="45"/>
    </row>
    <row r="102" customFormat="false" ht="15.75" hidden="false" customHeight="false" outlineLevel="0" collapsed="false">
      <c r="A102" s="17"/>
      <c r="B102" s="42" t="s">
        <v>177</v>
      </c>
      <c r="C102" s="42"/>
      <c r="D102" s="42"/>
      <c r="E102" s="42"/>
      <c r="F102" s="42"/>
      <c r="G102" s="42"/>
      <c r="H102" s="42"/>
      <c r="I102" s="43" t="n">
        <f aca="false">I100+I101</f>
        <v>11468056.6447004</v>
      </c>
      <c r="J102" s="7" t="n">
        <v>11468056.65</v>
      </c>
      <c r="K102" s="46" t="n">
        <f aca="false">J102-I102</f>
        <v>0.00529959984123707</v>
      </c>
    </row>
    <row r="103" customFormat="false" ht="15.75" hidden="false" customHeight="false" outlineLevel="0" collapsed="false">
      <c r="A103" s="5"/>
      <c r="C103" s="5"/>
      <c r="D103" s="47"/>
      <c r="E103" s="47"/>
      <c r="F103" s="5"/>
    </row>
    <row r="106" customFormat="false" ht="15.75" hidden="false" customHeight="false" outlineLevel="0" collapsed="false">
      <c r="I106" s="6" t="n">
        <f aca="false">I102*2%</f>
        <v>229361.132894008</v>
      </c>
      <c r="J106" s="7" t="n">
        <v>229361.132894008</v>
      </c>
    </row>
    <row r="108" customFormat="false" ht="15.75" hidden="false" customHeight="false" outlineLevel="0" collapsed="false">
      <c r="K108" s="45" t="n">
        <v>9041738.22</v>
      </c>
      <c r="L108" s="8" t="n">
        <v>10669251.1</v>
      </c>
      <c r="M108" s="45"/>
    </row>
    <row r="109" customFormat="false" ht="15.75" hidden="false" customHeight="false" outlineLevel="0" collapsed="false">
      <c r="K109" s="45" t="n">
        <v>676953.86</v>
      </c>
      <c r="L109" s="8" t="n">
        <v>798805.55</v>
      </c>
      <c r="M109" s="45" t="n">
        <f aca="false">SUM(K109:L109)</f>
        <v>1475759.41</v>
      </c>
    </row>
    <row r="110" customFormat="false" ht="15.75" hidden="false" customHeight="false" outlineLevel="0" collapsed="false">
      <c r="K110" s="45" t="n">
        <f aca="false">SUM(K108:K109)</f>
        <v>9718692.08</v>
      </c>
      <c r="L110" s="8" t="n">
        <f aca="false">SUM(L108:L109)</f>
        <v>11468056.65</v>
      </c>
      <c r="M110" s="45"/>
    </row>
  </sheetData>
  <mergeCells count="6">
    <mergeCell ref="A1:I1"/>
    <mergeCell ref="A2:I2"/>
    <mergeCell ref="A3:I3"/>
    <mergeCell ref="B100:H100"/>
    <mergeCell ref="B101:H101"/>
    <mergeCell ref="B102:H102"/>
  </mergeCells>
  <printOptions headings="false" gridLines="false" gridLinesSet="true" horizontalCentered="true" verticalCentered="false"/>
  <pageMargins left="0.236111111111111" right="0.236111111111111" top="0.509722222222222" bottom="0.629861111111111" header="0.511811023622047" footer="0.511811023622047"/>
  <pageSetup paperSize="5"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1"/>
  <sheetViews>
    <sheetView showFormulas="false" showGridLines="true" showRowColHeaders="true" showZeros="true" rightToLeft="false" tabSelected="false" showOutlineSymbols="true" defaultGridColor="true" view="pageBreakPreview" topLeftCell="A105" colorId="64" zoomScale="85" zoomScaleNormal="100" zoomScalePageLayoutView="85" workbookViewId="0">
      <selection pane="topLeft" activeCell="C114" activeCellId="0" sqref="C114"/>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6" width="13.28"/>
    <col collapsed="false" customWidth="true" hidden="false" outlineLevel="0" max="3" min="3" style="1" width="70.85"/>
    <col collapsed="false" customWidth="true" hidden="false" outlineLevel="0" max="4" min="4" style="1" width="8.85"/>
    <col collapsed="false" customWidth="true" hidden="false" outlineLevel="0" max="5" min="5" style="1" width="16.99"/>
    <col collapsed="false" customWidth="true" hidden="false" outlineLevel="0" max="6" min="6" style="1" width="16.13"/>
    <col collapsed="false" customWidth="true" hidden="false" outlineLevel="0" max="7" min="7" style="4" width="14.28"/>
    <col collapsed="false" customWidth="true" hidden="false" outlineLevel="0" max="8" min="8" style="5" width="7.99"/>
    <col collapsed="false" customWidth="true" hidden="false" outlineLevel="0" max="9" min="9" style="6" width="20.56"/>
    <col collapsed="false" customWidth="true" hidden="false" outlineLevel="0" max="10" min="10" style="8" width="15.99"/>
    <col collapsed="false" customWidth="true" hidden="false" outlineLevel="0" max="11" min="11" style="8" width="13.56"/>
    <col collapsed="false" customWidth="true" hidden="false" outlineLevel="0" max="12" min="12" style="8" width="12.7"/>
    <col collapsed="false" customWidth="false" hidden="false" outlineLevel="0" max="257" min="13" style="8" width="9.14"/>
  </cols>
  <sheetData>
    <row r="1" customFormat="false" ht="36" hidden="false" customHeight="true" outlineLevel="0" collapsed="false">
      <c r="A1" s="48" t="s">
        <v>178</v>
      </c>
      <c r="B1" s="48"/>
      <c r="C1" s="48"/>
      <c r="D1" s="48"/>
      <c r="E1" s="48"/>
      <c r="F1" s="48"/>
      <c r="G1" s="48"/>
      <c r="H1" s="48"/>
      <c r="I1" s="48"/>
    </row>
    <row r="2" customFormat="false" ht="15.75" hidden="false" customHeight="true" outlineLevel="0" collapsed="false">
      <c r="A2" s="49" t="s">
        <v>179</v>
      </c>
      <c r="B2" s="49"/>
      <c r="C2" s="49"/>
      <c r="D2" s="49"/>
      <c r="E2" s="49"/>
      <c r="F2" s="49"/>
      <c r="G2" s="49"/>
      <c r="H2" s="49"/>
      <c r="I2" s="49"/>
    </row>
    <row r="3" customFormat="false" ht="37.5" hidden="false" customHeight="true" outlineLevel="0" collapsed="false">
      <c r="A3" s="50" t="s">
        <v>180</v>
      </c>
      <c r="B3" s="50"/>
      <c r="C3" s="50"/>
      <c r="D3" s="50"/>
      <c r="E3" s="50"/>
      <c r="F3" s="50"/>
      <c r="G3" s="50"/>
      <c r="H3" s="50"/>
      <c r="I3" s="50"/>
    </row>
    <row r="4" s="16" customFormat="true" ht="87.75" hidden="false" customHeight="true" outlineLevel="0" collapsed="false">
      <c r="A4" s="11" t="s">
        <v>3</v>
      </c>
      <c r="B4" s="15" t="s">
        <v>4</v>
      </c>
      <c r="C4" s="11" t="s">
        <v>5</v>
      </c>
      <c r="D4" s="11" t="s">
        <v>6</v>
      </c>
      <c r="E4" s="11" t="s">
        <v>7</v>
      </c>
      <c r="F4" s="11" t="s">
        <v>8</v>
      </c>
      <c r="G4" s="14" t="s">
        <v>9</v>
      </c>
      <c r="H4" s="11" t="s">
        <v>10</v>
      </c>
      <c r="I4" s="15" t="s">
        <v>11</v>
      </c>
    </row>
    <row r="5" s="1" customFormat="true" ht="31.5" hidden="false" customHeight="false" outlineLevel="0" collapsed="false">
      <c r="A5" s="17" t="n">
        <v>1</v>
      </c>
      <c r="B5" s="51" t="n">
        <v>8</v>
      </c>
      <c r="C5" s="52" t="s">
        <v>181</v>
      </c>
      <c r="D5" s="53" t="s">
        <v>13</v>
      </c>
      <c r="E5" s="54" t="s">
        <v>40</v>
      </c>
      <c r="F5" s="53" t="s">
        <v>80</v>
      </c>
      <c r="G5" s="55" t="n">
        <v>3486</v>
      </c>
      <c r="H5" s="17" t="s">
        <v>21</v>
      </c>
      <c r="I5" s="55" t="n">
        <f aca="false">B5*G5</f>
        <v>27888</v>
      </c>
    </row>
    <row r="6" s="1" customFormat="true" ht="78.75" hidden="false" customHeight="false" outlineLevel="0" collapsed="false">
      <c r="A6" s="17" t="n">
        <v>2</v>
      </c>
      <c r="B6" s="51" t="n">
        <v>8</v>
      </c>
      <c r="C6" s="56" t="s">
        <v>182</v>
      </c>
      <c r="D6" s="53" t="s">
        <v>13</v>
      </c>
      <c r="E6" s="54" t="s">
        <v>14</v>
      </c>
      <c r="F6" s="53" t="s">
        <v>84</v>
      </c>
      <c r="G6" s="55" t="n">
        <v>1234.2</v>
      </c>
      <c r="H6" s="17" t="s">
        <v>21</v>
      </c>
      <c r="I6" s="55" t="n">
        <f aca="false">B6*G6</f>
        <v>9873.6</v>
      </c>
    </row>
    <row r="7" s="1" customFormat="true" ht="15.75" hidden="false" customHeight="false" outlineLevel="0" collapsed="false">
      <c r="A7" s="17" t="n">
        <f aca="false">A6+1</f>
        <v>3</v>
      </c>
      <c r="B7" s="51" t="n">
        <v>1</v>
      </c>
      <c r="C7" s="56" t="s">
        <v>183</v>
      </c>
      <c r="D7" s="53" t="s">
        <v>13</v>
      </c>
      <c r="E7" s="54" t="s">
        <v>14</v>
      </c>
      <c r="F7" s="53" t="s">
        <v>15</v>
      </c>
      <c r="G7" s="57" t="n">
        <v>1024</v>
      </c>
      <c r="H7" s="17" t="s">
        <v>16</v>
      </c>
      <c r="I7" s="55" t="n">
        <f aca="false">B7*G7</f>
        <v>1024</v>
      </c>
    </row>
    <row r="8" s="1" customFormat="true" ht="15.75" hidden="false" customHeight="false" outlineLevel="0" collapsed="false">
      <c r="A8" s="17" t="n">
        <f aca="false">A7+1</f>
        <v>4</v>
      </c>
      <c r="B8" s="51" t="n">
        <v>1</v>
      </c>
      <c r="C8" s="56" t="s">
        <v>184</v>
      </c>
      <c r="D8" s="53" t="s">
        <v>13</v>
      </c>
      <c r="E8" s="54" t="s">
        <v>14</v>
      </c>
      <c r="F8" s="53" t="s">
        <v>18</v>
      </c>
      <c r="G8" s="57" t="n">
        <v>1024</v>
      </c>
      <c r="H8" s="17" t="s">
        <v>16</v>
      </c>
      <c r="I8" s="55" t="n">
        <f aca="false">B8*G8</f>
        <v>1024</v>
      </c>
    </row>
    <row r="9" s="1" customFormat="true" ht="94.5" hidden="false" customHeight="false" outlineLevel="0" collapsed="false">
      <c r="A9" s="17" t="n">
        <f aca="false">A8+1</f>
        <v>5</v>
      </c>
      <c r="B9" s="51" t="n">
        <v>1</v>
      </c>
      <c r="C9" s="56" t="s">
        <v>185</v>
      </c>
      <c r="D9" s="53" t="s">
        <v>13</v>
      </c>
      <c r="E9" s="54" t="s">
        <v>14</v>
      </c>
      <c r="F9" s="17" t="s">
        <v>117</v>
      </c>
      <c r="G9" s="58" t="n">
        <v>3299.7</v>
      </c>
      <c r="H9" s="17" t="s">
        <v>21</v>
      </c>
      <c r="I9" s="55" t="n">
        <f aca="false">B9*G9</f>
        <v>3299.7</v>
      </c>
    </row>
    <row r="10" s="1" customFormat="true" ht="236.25" hidden="false" customHeight="false" outlineLevel="0" collapsed="false">
      <c r="A10" s="17" t="n">
        <f aca="false">A9+1</f>
        <v>6</v>
      </c>
      <c r="B10" s="51" t="n">
        <v>115</v>
      </c>
      <c r="C10" s="56" t="s">
        <v>186</v>
      </c>
      <c r="D10" s="53" t="s">
        <v>13</v>
      </c>
      <c r="E10" s="54" t="s">
        <v>14</v>
      </c>
      <c r="F10" s="53" t="s">
        <v>187</v>
      </c>
      <c r="G10" s="55" t="n">
        <v>1264.64</v>
      </c>
      <c r="H10" s="17" t="s">
        <v>24</v>
      </c>
      <c r="I10" s="55" t="n">
        <f aca="false">B10*G10</f>
        <v>145433.6</v>
      </c>
    </row>
    <row r="11" s="1" customFormat="true" ht="236.25" hidden="false" customHeight="false" outlineLevel="0" collapsed="false">
      <c r="A11" s="17" t="n">
        <f aca="false">A10+1</f>
        <v>7</v>
      </c>
      <c r="B11" s="51" t="n">
        <v>20</v>
      </c>
      <c r="C11" s="56" t="s">
        <v>188</v>
      </c>
      <c r="D11" s="53" t="s">
        <v>13</v>
      </c>
      <c r="E11" s="54" t="s">
        <v>14</v>
      </c>
      <c r="F11" s="53" t="s">
        <v>189</v>
      </c>
      <c r="G11" s="55" t="n">
        <v>631.06</v>
      </c>
      <c r="H11" s="17" t="s">
        <v>24</v>
      </c>
      <c r="I11" s="55" t="n">
        <f aca="false">B11*G11</f>
        <v>12621.2</v>
      </c>
    </row>
    <row r="12" s="1" customFormat="true" ht="15.75" hidden="false" customHeight="false" outlineLevel="0" collapsed="false">
      <c r="A12" s="17" t="n">
        <f aca="false">A11+1</f>
        <v>8</v>
      </c>
      <c r="B12" s="51" t="n">
        <v>135</v>
      </c>
      <c r="C12" s="56" t="s">
        <v>29</v>
      </c>
      <c r="D12" s="53" t="s">
        <v>13</v>
      </c>
      <c r="E12" s="54" t="s">
        <v>14</v>
      </c>
      <c r="F12" s="53" t="s">
        <v>30</v>
      </c>
      <c r="G12" s="55" t="n">
        <v>204.1</v>
      </c>
      <c r="H12" s="17" t="s">
        <v>24</v>
      </c>
      <c r="I12" s="55" t="n">
        <f aca="false">B12*G12</f>
        <v>27553.5</v>
      </c>
    </row>
    <row r="13" s="1" customFormat="true" ht="31.5" hidden="false" customHeight="false" outlineLevel="0" collapsed="false">
      <c r="A13" s="17" t="n">
        <f aca="false">A12+1</f>
        <v>9</v>
      </c>
      <c r="B13" s="59" t="n">
        <v>5</v>
      </c>
      <c r="C13" s="56" t="s">
        <v>190</v>
      </c>
      <c r="D13" s="53" t="s">
        <v>13</v>
      </c>
      <c r="E13" s="54" t="s">
        <v>14</v>
      </c>
      <c r="F13" s="53" t="s">
        <v>191</v>
      </c>
      <c r="G13" s="55" t="n">
        <v>2370.63</v>
      </c>
      <c r="H13" s="17" t="s">
        <v>21</v>
      </c>
      <c r="I13" s="55" t="n">
        <f aca="false">B13*G13</f>
        <v>11853.15</v>
      </c>
    </row>
    <row r="14" s="1" customFormat="true" ht="63" hidden="false" customHeight="false" outlineLevel="0" collapsed="false">
      <c r="A14" s="17" t="n">
        <f aca="false">A13+1</f>
        <v>10</v>
      </c>
      <c r="B14" s="51" t="n">
        <v>0.25</v>
      </c>
      <c r="C14" s="56" t="s">
        <v>192</v>
      </c>
      <c r="D14" s="53" t="s">
        <v>13</v>
      </c>
      <c r="E14" s="54" t="s">
        <v>14</v>
      </c>
      <c r="F14" s="60" t="s">
        <v>148</v>
      </c>
      <c r="G14" s="55" t="n">
        <v>412.08</v>
      </c>
      <c r="H14" s="55" t="s">
        <v>55</v>
      </c>
      <c r="I14" s="55" t="n">
        <f aca="false">B14*G14</f>
        <v>103.02</v>
      </c>
    </row>
    <row r="15" s="1" customFormat="true" ht="15.75" hidden="false" customHeight="false" outlineLevel="0" collapsed="false">
      <c r="A15" s="17" t="n">
        <f aca="false">A14+1</f>
        <v>11</v>
      </c>
      <c r="B15" s="51" t="n">
        <v>2</v>
      </c>
      <c r="C15" s="61" t="s">
        <v>193</v>
      </c>
      <c r="D15" s="53" t="s">
        <v>13</v>
      </c>
      <c r="E15" s="54" t="s">
        <v>40</v>
      </c>
      <c r="F15" s="53" t="s">
        <v>194</v>
      </c>
      <c r="G15" s="55" t="n">
        <v>116</v>
      </c>
      <c r="H15" s="17" t="s">
        <v>21</v>
      </c>
      <c r="I15" s="55" t="n">
        <f aca="false">B15*G15</f>
        <v>232</v>
      </c>
    </row>
    <row r="16" s="1" customFormat="true" ht="15.75" hidden="false" customHeight="false" outlineLevel="0" collapsed="false">
      <c r="A16" s="17" t="n">
        <f aca="false">A15+1</f>
        <v>12</v>
      </c>
      <c r="B16" s="59" t="n">
        <v>1</v>
      </c>
      <c r="C16" s="56" t="s">
        <v>195</v>
      </c>
      <c r="D16" s="53" t="s">
        <v>13</v>
      </c>
      <c r="E16" s="54" t="s">
        <v>14</v>
      </c>
      <c r="F16" s="53" t="s">
        <v>196</v>
      </c>
      <c r="G16" s="57" t="n">
        <v>5000</v>
      </c>
      <c r="H16" s="53" t="s">
        <v>21</v>
      </c>
      <c r="I16" s="55" t="n">
        <f aca="false">B16*G16</f>
        <v>5000</v>
      </c>
    </row>
    <row r="17" s="1" customFormat="true" ht="15.75" hidden="false" customHeight="false" outlineLevel="0" collapsed="false">
      <c r="A17" s="17" t="n">
        <f aca="false">A16+1</f>
        <v>13</v>
      </c>
      <c r="B17" s="59" t="n">
        <v>300</v>
      </c>
      <c r="C17" s="56" t="s">
        <v>197</v>
      </c>
      <c r="D17" s="53" t="s">
        <v>13</v>
      </c>
      <c r="E17" s="54" t="s">
        <v>14</v>
      </c>
      <c r="F17" s="53" t="s">
        <v>198</v>
      </c>
      <c r="G17" s="57" t="n">
        <v>1082</v>
      </c>
      <c r="H17" s="62" t="s">
        <v>24</v>
      </c>
      <c r="I17" s="55" t="n">
        <f aca="false">B17*G17</f>
        <v>324600</v>
      </c>
    </row>
    <row r="18" s="1" customFormat="true" ht="15.75" hidden="false" customHeight="false" outlineLevel="0" collapsed="false">
      <c r="A18" s="17" t="n">
        <f aca="false">A17+1</f>
        <v>14</v>
      </c>
      <c r="B18" s="59" t="n">
        <v>35</v>
      </c>
      <c r="C18" s="56" t="s">
        <v>199</v>
      </c>
      <c r="D18" s="53" t="s">
        <v>13</v>
      </c>
      <c r="E18" s="54" t="s">
        <v>14</v>
      </c>
      <c r="F18" s="17" t="s">
        <v>200</v>
      </c>
      <c r="G18" s="55" t="n">
        <v>883</v>
      </c>
      <c r="H18" s="53" t="s">
        <v>24</v>
      </c>
      <c r="I18" s="55" t="n">
        <f aca="false">B18*G18</f>
        <v>30905</v>
      </c>
    </row>
    <row r="19" s="1" customFormat="true" ht="63" hidden="false" customHeight="false" outlineLevel="0" collapsed="false">
      <c r="A19" s="17" t="n">
        <f aca="false">A18+1</f>
        <v>15</v>
      </c>
      <c r="B19" s="51" t="n">
        <f aca="false">1.5</f>
        <v>1.5</v>
      </c>
      <c r="C19" s="56" t="s">
        <v>192</v>
      </c>
      <c r="D19" s="53" t="s">
        <v>13</v>
      </c>
      <c r="E19" s="54" t="s">
        <v>14</v>
      </c>
      <c r="F19" s="63" t="s">
        <v>148</v>
      </c>
      <c r="G19" s="55" t="n">
        <v>412.08</v>
      </c>
      <c r="H19" s="53" t="s">
        <v>55</v>
      </c>
      <c r="I19" s="55" t="n">
        <f aca="false">B19*G19</f>
        <v>618.12</v>
      </c>
    </row>
    <row r="20" s="1" customFormat="true" ht="63" hidden="false" customHeight="false" outlineLevel="0" collapsed="false">
      <c r="A20" s="17" t="n">
        <f aca="false">A19+1</f>
        <v>16</v>
      </c>
      <c r="B20" s="64" t="n">
        <v>8</v>
      </c>
      <c r="C20" s="56" t="s">
        <v>201</v>
      </c>
      <c r="D20" s="53" t="s">
        <v>13</v>
      </c>
      <c r="E20" s="54" t="s">
        <v>14</v>
      </c>
      <c r="F20" s="65" t="s">
        <v>82</v>
      </c>
      <c r="G20" s="66" t="n">
        <v>386</v>
      </c>
      <c r="H20" s="55" t="s">
        <v>21</v>
      </c>
      <c r="I20" s="55" t="n">
        <f aca="false">B20*G20</f>
        <v>3088</v>
      </c>
    </row>
    <row r="21" s="1" customFormat="true" ht="15.75" hidden="false" customHeight="false" outlineLevel="0" collapsed="false">
      <c r="A21" s="17" t="n">
        <f aca="false">A20+1</f>
        <v>17</v>
      </c>
      <c r="B21" s="64" t="n">
        <v>270</v>
      </c>
      <c r="C21" s="56" t="s">
        <v>202</v>
      </c>
      <c r="D21" s="53" t="s">
        <v>13</v>
      </c>
      <c r="E21" s="54" t="s">
        <v>40</v>
      </c>
      <c r="F21" s="65" t="s">
        <v>203</v>
      </c>
      <c r="G21" s="66" t="n">
        <v>740</v>
      </c>
      <c r="H21" s="67" t="s">
        <v>24</v>
      </c>
      <c r="I21" s="55" t="n">
        <f aca="false">B21*G21</f>
        <v>199800</v>
      </c>
    </row>
    <row r="22" s="1" customFormat="true" ht="110.25" hidden="false" customHeight="false" outlineLevel="0" collapsed="false">
      <c r="A22" s="17" t="n">
        <f aca="false">A21+1</f>
        <v>18</v>
      </c>
      <c r="B22" s="64" t="n">
        <v>372.34</v>
      </c>
      <c r="C22" s="56" t="s">
        <v>204</v>
      </c>
      <c r="D22" s="53" t="s">
        <v>13</v>
      </c>
      <c r="E22" s="54" t="s">
        <v>14</v>
      </c>
      <c r="F22" s="65" t="s">
        <v>205</v>
      </c>
      <c r="G22" s="66" t="n">
        <v>65</v>
      </c>
      <c r="H22" s="67" t="s">
        <v>171</v>
      </c>
      <c r="I22" s="55" t="n">
        <f aca="false">B22*G22</f>
        <v>24202.1</v>
      </c>
    </row>
    <row r="23" s="1" customFormat="true" ht="15.75" hidden="false" customHeight="false" outlineLevel="0" collapsed="false">
      <c r="A23" s="17" t="n">
        <f aca="false">A22+1</f>
        <v>19</v>
      </c>
      <c r="B23" s="64" t="n">
        <v>1.75</v>
      </c>
      <c r="C23" s="56" t="s">
        <v>206</v>
      </c>
      <c r="D23" s="53" t="s">
        <v>13</v>
      </c>
      <c r="E23" s="54" t="s">
        <v>14</v>
      </c>
      <c r="F23" s="65" t="s">
        <v>54</v>
      </c>
      <c r="G23" s="66" t="n">
        <v>221</v>
      </c>
      <c r="H23" s="67" t="s">
        <v>55</v>
      </c>
      <c r="I23" s="55" t="n">
        <f aca="false">B23*G23</f>
        <v>386.75</v>
      </c>
    </row>
    <row r="24" s="1" customFormat="true" ht="15.75" hidden="false" customHeight="false" outlineLevel="0" collapsed="false">
      <c r="A24" s="17" t="n">
        <f aca="false">A23+1</f>
        <v>20</v>
      </c>
      <c r="B24" s="64" t="n">
        <v>1.75</v>
      </c>
      <c r="C24" s="56" t="s">
        <v>207</v>
      </c>
      <c r="D24" s="53" t="s">
        <v>13</v>
      </c>
      <c r="E24" s="54" t="s">
        <v>14</v>
      </c>
      <c r="F24" s="65" t="s">
        <v>57</v>
      </c>
      <c r="G24" s="66" t="n">
        <v>185</v>
      </c>
      <c r="H24" s="67" t="s">
        <v>55</v>
      </c>
      <c r="I24" s="55" t="n">
        <f aca="false">B24*G24</f>
        <v>323.75</v>
      </c>
    </row>
    <row r="25" s="1" customFormat="true" ht="15.75" hidden="false" customHeight="false" outlineLevel="0" collapsed="false">
      <c r="A25" s="17" t="n">
        <f aca="false">A24+1</f>
        <v>21</v>
      </c>
      <c r="B25" s="64" t="n">
        <v>1</v>
      </c>
      <c r="C25" s="56" t="s">
        <v>208</v>
      </c>
      <c r="D25" s="53" t="s">
        <v>13</v>
      </c>
      <c r="E25" s="54" t="s">
        <v>40</v>
      </c>
      <c r="F25" s="65" t="s">
        <v>209</v>
      </c>
      <c r="G25" s="66" t="n">
        <v>48007</v>
      </c>
      <c r="H25" s="67" t="s">
        <v>21</v>
      </c>
      <c r="I25" s="55" t="n">
        <f aca="false">B25*G25</f>
        <v>48007</v>
      </c>
      <c r="J25" s="38" t="n">
        <f aca="false">SUM(I5:I25)</f>
        <v>877836.49</v>
      </c>
    </row>
    <row r="26" s="1" customFormat="true" ht="110.25" hidden="false" customHeight="false" outlineLevel="0" collapsed="false">
      <c r="A26" s="17" t="n">
        <f aca="false">A25+1</f>
        <v>22</v>
      </c>
      <c r="B26" s="51" t="n">
        <v>16</v>
      </c>
      <c r="C26" s="56" t="s">
        <v>210</v>
      </c>
      <c r="D26" s="53" t="s">
        <v>13</v>
      </c>
      <c r="E26" s="54" t="s">
        <v>40</v>
      </c>
      <c r="F26" s="17" t="s">
        <v>134</v>
      </c>
      <c r="G26" s="68" t="n">
        <v>13913</v>
      </c>
      <c r="H26" s="17" t="s">
        <v>21</v>
      </c>
      <c r="I26" s="55" t="n">
        <f aca="false">B26*G26</f>
        <v>222608</v>
      </c>
      <c r="J26" s="22" t="n">
        <v>222608</v>
      </c>
      <c r="K26" s="38" t="n">
        <f aca="false">I26-J26</f>
        <v>0</v>
      </c>
    </row>
    <row r="27" s="1" customFormat="true" ht="15.75" hidden="false" customHeight="false" outlineLevel="0" collapsed="false">
      <c r="A27" s="17" t="n">
        <f aca="false">A26+1</f>
        <v>23</v>
      </c>
      <c r="B27" s="51" t="n">
        <v>16</v>
      </c>
      <c r="C27" s="61" t="s">
        <v>211</v>
      </c>
      <c r="D27" s="53" t="s">
        <v>13</v>
      </c>
      <c r="E27" s="69" t="s">
        <v>14</v>
      </c>
      <c r="F27" s="17" t="s">
        <v>136</v>
      </c>
      <c r="G27" s="51" t="n">
        <v>1379</v>
      </c>
      <c r="H27" s="17" t="s">
        <v>21</v>
      </c>
      <c r="I27" s="55" t="n">
        <f aca="false">B27*G27</f>
        <v>22064</v>
      </c>
      <c r="J27" s="22" t="n">
        <v>22064</v>
      </c>
      <c r="K27" s="38" t="n">
        <f aca="false">I27-J27</f>
        <v>0</v>
      </c>
    </row>
    <row r="28" s="1" customFormat="true" ht="315" hidden="false" customHeight="false" outlineLevel="0" collapsed="false">
      <c r="A28" s="17" t="n">
        <f aca="false">A27+1</f>
        <v>24</v>
      </c>
      <c r="B28" s="51" t="n">
        <v>16</v>
      </c>
      <c r="C28" s="56" t="s">
        <v>212</v>
      </c>
      <c r="D28" s="53" t="s">
        <v>13</v>
      </c>
      <c r="E28" s="54" t="s">
        <v>40</v>
      </c>
      <c r="F28" s="53" t="s">
        <v>138</v>
      </c>
      <c r="G28" s="59" t="n">
        <v>8200</v>
      </c>
      <c r="H28" s="17" t="s">
        <v>21</v>
      </c>
      <c r="I28" s="55" t="n">
        <f aca="false">B28*G28</f>
        <v>131200</v>
      </c>
      <c r="J28" s="22" t="n">
        <v>131200</v>
      </c>
      <c r="K28" s="38" t="n">
        <f aca="false">I28-J28</f>
        <v>0</v>
      </c>
    </row>
    <row r="29" s="1" customFormat="true" ht="47.25" hidden="false" customHeight="false" outlineLevel="0" collapsed="false">
      <c r="A29" s="17" t="n">
        <f aca="false">A28+1</f>
        <v>25</v>
      </c>
      <c r="B29" s="51" t="n">
        <v>16</v>
      </c>
      <c r="C29" s="56" t="s">
        <v>213</v>
      </c>
      <c r="D29" s="53" t="s">
        <v>13</v>
      </c>
      <c r="E29" s="54" t="s">
        <v>14</v>
      </c>
      <c r="F29" s="53" t="s">
        <v>140</v>
      </c>
      <c r="G29" s="70" t="n">
        <v>1268</v>
      </c>
      <c r="H29" s="17" t="s">
        <v>21</v>
      </c>
      <c r="I29" s="55" t="n">
        <f aca="false">B29*G29</f>
        <v>20288</v>
      </c>
      <c r="J29" s="22" t="n">
        <v>20288</v>
      </c>
      <c r="K29" s="38" t="n">
        <f aca="false">I29-J29</f>
        <v>0</v>
      </c>
    </row>
    <row r="30" s="1" customFormat="true" ht="47.25" hidden="false" customHeight="false" outlineLevel="0" collapsed="false">
      <c r="A30" s="17" t="n">
        <f aca="false">A29+1</f>
        <v>26</v>
      </c>
      <c r="B30" s="51" t="n">
        <v>52</v>
      </c>
      <c r="C30" s="56" t="s">
        <v>214</v>
      </c>
      <c r="D30" s="53" t="s">
        <v>13</v>
      </c>
      <c r="E30" s="54" t="s">
        <v>14</v>
      </c>
      <c r="F30" s="17" t="s">
        <v>215</v>
      </c>
      <c r="G30" s="51" t="n">
        <v>1770</v>
      </c>
      <c r="H30" s="17" t="s">
        <v>21</v>
      </c>
      <c r="I30" s="55" t="n">
        <f aca="false">B30*G30</f>
        <v>92040</v>
      </c>
      <c r="J30" s="22" t="n">
        <v>92040</v>
      </c>
      <c r="K30" s="38" t="n">
        <f aca="false">I30-J30</f>
        <v>0</v>
      </c>
    </row>
    <row r="31" s="1" customFormat="true" ht="78.75" hidden="false" customHeight="false" outlineLevel="0" collapsed="false">
      <c r="A31" s="17" t="n">
        <f aca="false">A30+1</f>
        <v>27</v>
      </c>
      <c r="B31" s="51" t="n">
        <v>52</v>
      </c>
      <c r="C31" s="56" t="s">
        <v>216</v>
      </c>
      <c r="D31" s="53" t="s">
        <v>13</v>
      </c>
      <c r="E31" s="54" t="s">
        <v>14</v>
      </c>
      <c r="F31" s="17" t="s">
        <v>217</v>
      </c>
      <c r="G31" s="59" t="n">
        <v>1952.61</v>
      </c>
      <c r="H31" s="17" t="s">
        <v>21</v>
      </c>
      <c r="I31" s="55" t="n">
        <f aca="false">B31*G31</f>
        <v>101535.72</v>
      </c>
      <c r="J31" s="22" t="n">
        <v>101535.72</v>
      </c>
      <c r="K31" s="38" t="n">
        <f aca="false">I31-J31</f>
        <v>0</v>
      </c>
    </row>
    <row r="32" s="1" customFormat="true" ht="15.75" hidden="false" customHeight="false" outlineLevel="0" collapsed="false">
      <c r="A32" s="17" t="n">
        <f aca="false">A31+1</f>
        <v>28</v>
      </c>
      <c r="B32" s="51" t="n">
        <v>52</v>
      </c>
      <c r="C32" s="56" t="s">
        <v>218</v>
      </c>
      <c r="D32" s="53" t="s">
        <v>13</v>
      </c>
      <c r="E32" s="54" t="s">
        <v>14</v>
      </c>
      <c r="F32" s="17" t="s">
        <v>219</v>
      </c>
      <c r="G32" s="59" t="n">
        <v>176</v>
      </c>
      <c r="H32" s="17" t="s">
        <v>21</v>
      </c>
      <c r="I32" s="55" t="n">
        <f aca="false">B32*G32</f>
        <v>9152</v>
      </c>
      <c r="J32" s="22" t="n">
        <v>9152</v>
      </c>
      <c r="K32" s="38" t="n">
        <f aca="false">I32-J32</f>
        <v>0</v>
      </c>
    </row>
    <row r="33" s="1" customFormat="true" ht="15.75" hidden="false" customHeight="false" outlineLevel="0" collapsed="false">
      <c r="A33" s="17" t="n">
        <f aca="false">A32+1</f>
        <v>29</v>
      </c>
      <c r="B33" s="51" t="n">
        <v>52</v>
      </c>
      <c r="C33" s="56" t="s">
        <v>220</v>
      </c>
      <c r="D33" s="53" t="s">
        <v>13</v>
      </c>
      <c r="E33" s="54" t="s">
        <v>14</v>
      </c>
      <c r="F33" s="17" t="s">
        <v>221</v>
      </c>
      <c r="G33" s="59" t="n">
        <v>107</v>
      </c>
      <c r="H33" s="17" t="s">
        <v>21</v>
      </c>
      <c r="I33" s="55" t="n">
        <f aca="false">B33*G33</f>
        <v>5564</v>
      </c>
      <c r="J33" s="22" t="n">
        <v>5564</v>
      </c>
      <c r="K33" s="38" t="n">
        <f aca="false">I33-J33</f>
        <v>0</v>
      </c>
    </row>
    <row r="34" s="1" customFormat="true" ht="47.25" hidden="false" customHeight="false" outlineLevel="0" collapsed="false">
      <c r="A34" s="17" t="n">
        <f aca="false">A33+1</f>
        <v>30</v>
      </c>
      <c r="B34" s="51" t="n">
        <v>52</v>
      </c>
      <c r="C34" s="56" t="s">
        <v>146</v>
      </c>
      <c r="D34" s="53" t="s">
        <v>13</v>
      </c>
      <c r="E34" s="54" t="s">
        <v>14</v>
      </c>
      <c r="F34" s="17" t="s">
        <v>67</v>
      </c>
      <c r="G34" s="59" t="n">
        <v>1132</v>
      </c>
      <c r="H34" s="17" t="s">
        <v>21</v>
      </c>
      <c r="I34" s="55" t="n">
        <f aca="false">B34*G34</f>
        <v>58864</v>
      </c>
      <c r="J34" s="22" t="n">
        <v>58864</v>
      </c>
      <c r="K34" s="38" t="n">
        <f aca="false">I34-J34</f>
        <v>0</v>
      </c>
    </row>
    <row r="35" s="1" customFormat="true" ht="15.75" hidden="false" customHeight="false" outlineLevel="0" collapsed="false">
      <c r="A35" s="17" t="n">
        <f aca="false">A34+1</f>
        <v>31</v>
      </c>
      <c r="B35" s="51" t="n">
        <v>17.5</v>
      </c>
      <c r="C35" s="56" t="s">
        <v>206</v>
      </c>
      <c r="D35" s="53" t="s">
        <v>13</v>
      </c>
      <c r="E35" s="54" t="s">
        <v>14</v>
      </c>
      <c r="F35" s="63" t="s">
        <v>54</v>
      </c>
      <c r="G35" s="59" t="n">
        <v>221</v>
      </c>
      <c r="H35" s="17" t="s">
        <v>55</v>
      </c>
      <c r="I35" s="55" t="n">
        <f aca="false">B35*G35</f>
        <v>3867.5</v>
      </c>
      <c r="J35" s="22" t="n">
        <v>3867.5</v>
      </c>
      <c r="K35" s="38" t="n">
        <f aca="false">I35-J35</f>
        <v>0</v>
      </c>
    </row>
    <row r="36" s="1" customFormat="true" ht="15.75" hidden="false" customHeight="false" outlineLevel="0" collapsed="false">
      <c r="A36" s="17" t="n">
        <f aca="false">A35+1</f>
        <v>32</v>
      </c>
      <c r="B36" s="51" t="n">
        <v>17.5</v>
      </c>
      <c r="C36" s="56" t="s">
        <v>222</v>
      </c>
      <c r="D36" s="53" t="s">
        <v>13</v>
      </c>
      <c r="E36" s="54" t="s">
        <v>14</v>
      </c>
      <c r="F36" s="63" t="s">
        <v>57</v>
      </c>
      <c r="G36" s="59" t="n">
        <v>185</v>
      </c>
      <c r="H36" s="17" t="s">
        <v>55</v>
      </c>
      <c r="I36" s="55" t="n">
        <f aca="false">B36*G36</f>
        <v>3237.5</v>
      </c>
      <c r="J36" s="22" t="n">
        <v>3237.5</v>
      </c>
      <c r="K36" s="38" t="n">
        <f aca="false">I36-J36</f>
        <v>0</v>
      </c>
    </row>
    <row r="37" s="1" customFormat="true" ht="63" hidden="false" customHeight="false" outlineLevel="0" collapsed="false">
      <c r="A37" s="17" t="n">
        <f aca="false">A36+1</f>
        <v>33</v>
      </c>
      <c r="B37" s="71" t="n">
        <v>36.22</v>
      </c>
      <c r="C37" s="56" t="s">
        <v>192</v>
      </c>
      <c r="D37" s="53" t="s">
        <v>13</v>
      </c>
      <c r="E37" s="54" t="s">
        <v>14</v>
      </c>
      <c r="F37" s="63" t="s">
        <v>148</v>
      </c>
      <c r="G37" s="59" t="n">
        <v>412.08</v>
      </c>
      <c r="H37" s="17" t="s">
        <v>55</v>
      </c>
      <c r="I37" s="55" t="n">
        <f aca="false">B37*G37</f>
        <v>14925.5376</v>
      </c>
      <c r="J37" s="22" t="n">
        <v>14925.54</v>
      </c>
      <c r="K37" s="38" t="n">
        <f aca="false">I37-J37</f>
        <v>-0.00240000000121654</v>
      </c>
    </row>
    <row r="38" s="1" customFormat="true" ht="47.25" hidden="false" customHeight="false" outlineLevel="0" collapsed="false">
      <c r="A38" s="17" t="n">
        <f aca="false">A37+1</f>
        <v>34</v>
      </c>
      <c r="B38" s="51" t="n">
        <v>68.44</v>
      </c>
      <c r="C38" s="56" t="s">
        <v>70</v>
      </c>
      <c r="D38" s="53" t="s">
        <v>13</v>
      </c>
      <c r="E38" s="54" t="s">
        <v>14</v>
      </c>
      <c r="F38" s="17" t="s">
        <v>71</v>
      </c>
      <c r="G38" s="51" t="n">
        <v>6579</v>
      </c>
      <c r="H38" s="17" t="s">
        <v>72</v>
      </c>
      <c r="I38" s="55" t="n">
        <f aca="false">B38*G38</f>
        <v>450266.76</v>
      </c>
      <c r="J38" s="22" t="n">
        <v>450266.76</v>
      </c>
      <c r="K38" s="38" t="n">
        <f aca="false">I38-J38</f>
        <v>0</v>
      </c>
    </row>
    <row r="39" s="1" customFormat="true" ht="15.75" hidden="false" customHeight="false" outlineLevel="0" collapsed="false">
      <c r="A39" s="17" t="n">
        <f aca="false">A38+1</f>
        <v>35</v>
      </c>
      <c r="B39" s="71" t="n">
        <f aca="false">1.154*52</f>
        <v>60.008</v>
      </c>
      <c r="C39" s="56" t="s">
        <v>126</v>
      </c>
      <c r="D39" s="53" t="s">
        <v>13</v>
      </c>
      <c r="E39" s="54" t="s">
        <v>14</v>
      </c>
      <c r="F39" s="17" t="s">
        <v>127</v>
      </c>
      <c r="G39" s="51" t="n">
        <v>373</v>
      </c>
      <c r="H39" s="17" t="s">
        <v>128</v>
      </c>
      <c r="I39" s="55" t="n">
        <f aca="false">B39*G39</f>
        <v>22382.984</v>
      </c>
      <c r="J39" s="22" t="n">
        <v>22382.98</v>
      </c>
      <c r="K39" s="38" t="n">
        <f aca="false">I39-J39</f>
        <v>0.00399999999717693</v>
      </c>
    </row>
    <row r="40" s="1" customFormat="true" ht="126" hidden="false" customHeight="false" outlineLevel="0" collapsed="false">
      <c r="A40" s="17" t="n">
        <f aca="false">A39+1</f>
        <v>36</v>
      </c>
      <c r="B40" s="51" t="n">
        <v>8.5</v>
      </c>
      <c r="C40" s="56" t="s">
        <v>223</v>
      </c>
      <c r="D40" s="53" t="s">
        <v>13</v>
      </c>
      <c r="E40" s="54" t="s">
        <v>40</v>
      </c>
      <c r="F40" s="17" t="s">
        <v>224</v>
      </c>
      <c r="G40" s="51" t="n">
        <v>2181</v>
      </c>
      <c r="H40" s="17" t="s">
        <v>55</v>
      </c>
      <c r="I40" s="55" t="n">
        <f aca="false">B40*G40</f>
        <v>18538.5</v>
      </c>
      <c r="J40" s="22" t="n">
        <v>18538.5</v>
      </c>
      <c r="K40" s="38" t="n">
        <f aca="false">I40-J40</f>
        <v>0</v>
      </c>
    </row>
    <row r="41" s="1" customFormat="true" ht="31.5" hidden="false" customHeight="false" outlineLevel="0" collapsed="false">
      <c r="A41" s="17" t="n">
        <f aca="false">A40+1</f>
        <v>37</v>
      </c>
      <c r="B41" s="51" t="n">
        <v>8.5</v>
      </c>
      <c r="C41" s="56" t="s">
        <v>225</v>
      </c>
      <c r="D41" s="53" t="s">
        <v>13</v>
      </c>
      <c r="E41" s="54" t="s">
        <v>14</v>
      </c>
      <c r="F41" s="17" t="s">
        <v>226</v>
      </c>
      <c r="G41" s="51" t="n">
        <v>851</v>
      </c>
      <c r="H41" s="17" t="s">
        <v>55</v>
      </c>
      <c r="I41" s="55" t="n">
        <f aca="false">B41*G41</f>
        <v>7233.5</v>
      </c>
      <c r="J41" s="22" t="n">
        <v>7233.5</v>
      </c>
      <c r="K41" s="38" t="n">
        <f aca="false">I41-J41</f>
        <v>0</v>
      </c>
    </row>
    <row r="42" s="1" customFormat="true" ht="15.75" hidden="false" customHeight="false" outlineLevel="0" collapsed="false">
      <c r="A42" s="17" t="n">
        <f aca="false">A41+1</f>
        <v>38</v>
      </c>
      <c r="B42" s="51" t="n">
        <v>52</v>
      </c>
      <c r="C42" s="56" t="s">
        <v>227</v>
      </c>
      <c r="D42" s="53" t="s">
        <v>13</v>
      </c>
      <c r="E42" s="54" t="s">
        <v>14</v>
      </c>
      <c r="F42" s="17" t="s">
        <v>228</v>
      </c>
      <c r="G42" s="51" t="n">
        <v>688</v>
      </c>
      <c r="H42" s="17" t="s">
        <v>21</v>
      </c>
      <c r="I42" s="55" t="n">
        <f aca="false">B42*G42</f>
        <v>35776</v>
      </c>
      <c r="J42" s="22" t="n">
        <v>35776</v>
      </c>
      <c r="K42" s="38" t="n">
        <f aca="false">I42-J42</f>
        <v>0</v>
      </c>
    </row>
    <row r="43" s="1" customFormat="true" ht="78.75" hidden="false" customHeight="false" outlineLevel="0" collapsed="false">
      <c r="A43" s="17" t="n">
        <f aca="false">A42+1</f>
        <v>39</v>
      </c>
      <c r="B43" s="51" t="n">
        <v>8</v>
      </c>
      <c r="C43" s="56" t="s">
        <v>229</v>
      </c>
      <c r="D43" s="53" t="s">
        <v>13</v>
      </c>
      <c r="E43" s="54" t="s">
        <v>14</v>
      </c>
      <c r="F43" s="17" t="s">
        <v>230</v>
      </c>
      <c r="G43" s="51" t="n">
        <v>1500</v>
      </c>
      <c r="H43" s="17" t="s">
        <v>21</v>
      </c>
      <c r="I43" s="55" t="n">
        <f aca="false">B43*G43</f>
        <v>12000</v>
      </c>
      <c r="J43" s="22" t="n">
        <v>12000</v>
      </c>
      <c r="K43" s="38" t="n">
        <f aca="false">I43-J43</f>
        <v>0</v>
      </c>
    </row>
    <row r="44" s="1" customFormat="true" ht="15.75" hidden="false" customHeight="false" outlineLevel="0" collapsed="false">
      <c r="A44" s="17" t="n">
        <f aca="false">A43+1</f>
        <v>40</v>
      </c>
      <c r="B44" s="51" t="n">
        <v>500</v>
      </c>
      <c r="C44" s="61" t="s">
        <v>231</v>
      </c>
      <c r="D44" s="53" t="s">
        <v>13</v>
      </c>
      <c r="E44" s="53" t="s">
        <v>40</v>
      </c>
      <c r="F44" s="17" t="s">
        <v>232</v>
      </c>
      <c r="G44" s="51" t="n">
        <v>47.27</v>
      </c>
      <c r="H44" s="17" t="s">
        <v>91</v>
      </c>
      <c r="I44" s="55" t="n">
        <f aca="false">B44*G44</f>
        <v>23635</v>
      </c>
      <c r="J44" s="22" t="n">
        <v>23635</v>
      </c>
      <c r="K44" s="38" t="n">
        <f aca="false">I44-J44</f>
        <v>0</v>
      </c>
    </row>
    <row r="45" s="1" customFormat="true" ht="78.75" hidden="false" customHeight="false" outlineLevel="0" collapsed="false">
      <c r="A45" s="17" t="n">
        <f aca="false">A44+1</f>
        <v>41</v>
      </c>
      <c r="B45" s="51" t="n">
        <v>4</v>
      </c>
      <c r="C45" s="56" t="s">
        <v>233</v>
      </c>
      <c r="D45" s="53" t="s">
        <v>13</v>
      </c>
      <c r="E45" s="53" t="s">
        <v>14</v>
      </c>
      <c r="F45" s="17" t="s">
        <v>234</v>
      </c>
      <c r="G45" s="51" t="n">
        <v>3510</v>
      </c>
      <c r="H45" s="72" t="s">
        <v>21</v>
      </c>
      <c r="I45" s="55" t="n">
        <f aca="false">B45*G45</f>
        <v>14040</v>
      </c>
      <c r="J45" s="22" t="n">
        <v>14040</v>
      </c>
      <c r="K45" s="38" t="n">
        <f aca="false">I45-J45</f>
        <v>0</v>
      </c>
    </row>
    <row r="46" s="1" customFormat="true" ht="236.25" hidden="false" customHeight="false" outlineLevel="0" collapsed="false">
      <c r="A46" s="17" t="n">
        <f aca="false">A45+1</f>
        <v>42</v>
      </c>
      <c r="B46" s="51" t="n">
        <v>20</v>
      </c>
      <c r="C46" s="56" t="s">
        <v>235</v>
      </c>
      <c r="D46" s="53" t="s">
        <v>13</v>
      </c>
      <c r="E46" s="54" t="s">
        <v>14</v>
      </c>
      <c r="F46" s="17" t="s">
        <v>236</v>
      </c>
      <c r="G46" s="17" t="n">
        <v>572.1</v>
      </c>
      <c r="H46" s="17" t="s">
        <v>24</v>
      </c>
      <c r="I46" s="55" t="n">
        <f aca="false">B46*G46</f>
        <v>11442</v>
      </c>
      <c r="J46" s="22" t="n">
        <v>11442</v>
      </c>
      <c r="K46" s="38" t="n">
        <f aca="false">I46-J46</f>
        <v>0</v>
      </c>
    </row>
    <row r="47" s="1" customFormat="true" ht="63" hidden="false" customHeight="false" outlineLevel="0" collapsed="false">
      <c r="A47" s="17" t="n">
        <f aca="false">A46+1</f>
        <v>43</v>
      </c>
      <c r="B47" s="51" t="n">
        <v>27.72</v>
      </c>
      <c r="C47" s="56" t="s">
        <v>237</v>
      </c>
      <c r="D47" s="53" t="s">
        <v>13</v>
      </c>
      <c r="E47" s="54" t="s">
        <v>14</v>
      </c>
      <c r="F47" s="17" t="s">
        <v>238</v>
      </c>
      <c r="G47" s="51" t="n">
        <v>1470</v>
      </c>
      <c r="H47" s="17" t="s">
        <v>55</v>
      </c>
      <c r="I47" s="55" t="n">
        <f aca="false">B47*G47</f>
        <v>40748.4</v>
      </c>
      <c r="J47" s="22" t="n">
        <v>40748.4</v>
      </c>
      <c r="K47" s="38" t="n">
        <f aca="false">I47-J47</f>
        <v>0</v>
      </c>
    </row>
    <row r="48" s="1" customFormat="true" ht="94.5" hidden="false" customHeight="false" outlineLevel="0" collapsed="false">
      <c r="A48" s="17" t="n">
        <f aca="false">A47+1</f>
        <v>44</v>
      </c>
      <c r="B48" s="51" t="n">
        <v>27.72</v>
      </c>
      <c r="C48" s="56" t="s">
        <v>239</v>
      </c>
      <c r="D48" s="53" t="s">
        <v>13</v>
      </c>
      <c r="E48" s="54" t="s">
        <v>14</v>
      </c>
      <c r="F48" s="17" t="s">
        <v>240</v>
      </c>
      <c r="G48" s="51" t="n">
        <v>6852</v>
      </c>
      <c r="H48" s="17" t="s">
        <v>55</v>
      </c>
      <c r="I48" s="55" t="n">
        <f aca="false">B48*G48</f>
        <v>189937.44</v>
      </c>
      <c r="J48" s="22" t="n">
        <v>189937.44</v>
      </c>
      <c r="K48" s="38" t="n">
        <f aca="false">I48-J48</f>
        <v>0</v>
      </c>
    </row>
    <row r="49" s="1" customFormat="true" ht="126" hidden="false" customHeight="false" outlineLevel="0" collapsed="false">
      <c r="A49" s="17" t="n">
        <f aca="false">A48+1</f>
        <v>45</v>
      </c>
      <c r="B49" s="51" t="n">
        <v>27.72</v>
      </c>
      <c r="C49" s="56" t="s">
        <v>241</v>
      </c>
      <c r="D49" s="53" t="s">
        <v>13</v>
      </c>
      <c r="E49" s="54" t="s">
        <v>40</v>
      </c>
      <c r="F49" s="17" t="s">
        <v>224</v>
      </c>
      <c r="G49" s="51" t="n">
        <v>2181</v>
      </c>
      <c r="H49" s="17" t="s">
        <v>55</v>
      </c>
      <c r="I49" s="55" t="n">
        <f aca="false">B49*G49</f>
        <v>60457.32</v>
      </c>
      <c r="J49" s="22" t="n">
        <v>60457.32</v>
      </c>
      <c r="K49" s="38" t="n">
        <f aca="false">I49-J49</f>
        <v>0</v>
      </c>
    </row>
    <row r="50" s="1" customFormat="true" ht="141.75" hidden="false" customHeight="false" outlineLevel="0" collapsed="false">
      <c r="A50" s="17" t="n">
        <f aca="false">A49+1</f>
        <v>46</v>
      </c>
      <c r="B50" s="51" t="n">
        <v>27.72</v>
      </c>
      <c r="C50" s="56" t="s">
        <v>242</v>
      </c>
      <c r="D50" s="53" t="s">
        <v>13</v>
      </c>
      <c r="E50" s="54" t="s">
        <v>14</v>
      </c>
      <c r="F50" s="17" t="s">
        <v>243</v>
      </c>
      <c r="G50" s="51" t="n">
        <v>482</v>
      </c>
      <c r="H50" s="17" t="s">
        <v>55</v>
      </c>
      <c r="I50" s="55" t="n">
        <f aca="false">B50*G50</f>
        <v>13361.04</v>
      </c>
      <c r="J50" s="22" t="n">
        <v>13361.04</v>
      </c>
      <c r="K50" s="38" t="n">
        <f aca="false">I50-J50</f>
        <v>0</v>
      </c>
    </row>
    <row r="51" s="1" customFormat="true" ht="126" hidden="false" customHeight="false" outlineLevel="0" collapsed="false">
      <c r="A51" s="17" t="n">
        <f aca="false">A50+1</f>
        <v>47</v>
      </c>
      <c r="B51" s="51" t="n">
        <v>27.72</v>
      </c>
      <c r="C51" s="56" t="s">
        <v>244</v>
      </c>
      <c r="D51" s="53" t="s">
        <v>13</v>
      </c>
      <c r="E51" s="54" t="s">
        <v>40</v>
      </c>
      <c r="F51" s="17" t="s">
        <v>245</v>
      </c>
      <c r="G51" s="51" t="n">
        <v>1293</v>
      </c>
      <c r="H51" s="17" t="s">
        <v>55</v>
      </c>
      <c r="I51" s="55" t="n">
        <f aca="false">B51*G51</f>
        <v>35841.96</v>
      </c>
      <c r="J51" s="22" t="n">
        <v>35841.96</v>
      </c>
      <c r="K51" s="38" t="n">
        <f aca="false">I51-J51</f>
        <v>0</v>
      </c>
    </row>
    <row r="52" s="1" customFormat="true" ht="141.75" hidden="false" customHeight="false" outlineLevel="0" collapsed="false">
      <c r="A52" s="17" t="n">
        <f aca="false">A51+1</f>
        <v>48</v>
      </c>
      <c r="B52" s="51" t="n">
        <v>27.72</v>
      </c>
      <c r="C52" s="56" t="s">
        <v>246</v>
      </c>
      <c r="D52" s="53" t="s">
        <v>13</v>
      </c>
      <c r="E52" s="54" t="s">
        <v>14</v>
      </c>
      <c r="F52" s="17" t="s">
        <v>226</v>
      </c>
      <c r="G52" s="51" t="n">
        <v>851</v>
      </c>
      <c r="H52" s="17" t="s">
        <v>55</v>
      </c>
      <c r="I52" s="55" t="n">
        <f aca="false">B52*G52</f>
        <v>23589.72</v>
      </c>
      <c r="J52" s="22" t="n">
        <v>23589.72</v>
      </c>
      <c r="K52" s="38" t="n">
        <f aca="false">I52-J52</f>
        <v>0</v>
      </c>
    </row>
    <row r="53" s="1" customFormat="true" ht="31.5" hidden="false" customHeight="false" outlineLevel="0" collapsed="false">
      <c r="A53" s="17" t="n">
        <f aca="false">A52+1</f>
        <v>49</v>
      </c>
      <c r="B53" s="51" t="n">
        <v>500</v>
      </c>
      <c r="C53" s="56" t="s">
        <v>247</v>
      </c>
      <c r="D53" s="53" t="s">
        <v>13</v>
      </c>
      <c r="E53" s="54" t="s">
        <v>40</v>
      </c>
      <c r="F53" s="17" t="s">
        <v>248</v>
      </c>
      <c r="G53" s="51" t="n">
        <v>83</v>
      </c>
      <c r="H53" s="17" t="s">
        <v>91</v>
      </c>
      <c r="I53" s="55" t="n">
        <f aca="false">B53*G53</f>
        <v>41500</v>
      </c>
      <c r="J53" s="22" t="n">
        <v>41500</v>
      </c>
      <c r="K53" s="38" t="n">
        <f aca="false">I53-J53</f>
        <v>0</v>
      </c>
    </row>
    <row r="54" s="1" customFormat="true" ht="31.5" hidden="false" customHeight="false" outlineLevel="0" collapsed="false">
      <c r="A54" s="17" t="n">
        <f aca="false">A53+1</f>
        <v>50</v>
      </c>
      <c r="B54" s="51" t="n">
        <v>42</v>
      </c>
      <c r="C54" s="56" t="s">
        <v>249</v>
      </c>
      <c r="D54" s="53" t="s">
        <v>13</v>
      </c>
      <c r="E54" s="54" t="s">
        <v>40</v>
      </c>
      <c r="F54" s="5" t="s">
        <v>250</v>
      </c>
      <c r="G54" s="51" t="n">
        <v>2055</v>
      </c>
      <c r="H54" s="72" t="s">
        <v>52</v>
      </c>
      <c r="I54" s="55" t="n">
        <f aca="false">B54*G54</f>
        <v>86310</v>
      </c>
      <c r="J54" s="22" t="n">
        <v>86310</v>
      </c>
      <c r="K54" s="38" t="n">
        <f aca="false">I54-J54</f>
        <v>0</v>
      </c>
    </row>
    <row r="55" s="1" customFormat="true" ht="31.5" hidden="false" customHeight="false" outlineLevel="0" collapsed="false">
      <c r="A55" s="17" t="n">
        <f aca="false">A54+1</f>
        <v>51</v>
      </c>
      <c r="B55" s="51" t="n">
        <v>8</v>
      </c>
      <c r="C55" s="56" t="s">
        <v>251</v>
      </c>
      <c r="D55" s="53" t="s">
        <v>13</v>
      </c>
      <c r="E55" s="54" t="s">
        <v>40</v>
      </c>
      <c r="F55" s="17" t="s">
        <v>252</v>
      </c>
      <c r="G55" s="51" t="n">
        <v>715</v>
      </c>
      <c r="H55" s="17" t="s">
        <v>52</v>
      </c>
      <c r="I55" s="55" t="n">
        <f aca="false">B55*G55</f>
        <v>5720</v>
      </c>
      <c r="J55" s="22" t="n">
        <v>5720</v>
      </c>
      <c r="K55" s="38" t="n">
        <f aca="false">I55-J55</f>
        <v>0</v>
      </c>
    </row>
    <row r="56" s="1" customFormat="true" ht="78.75" hidden="false" customHeight="false" outlineLevel="0" collapsed="false">
      <c r="A56" s="17" t="n">
        <f aca="false">A55+1</f>
        <v>52</v>
      </c>
      <c r="B56" s="51" t="n">
        <v>24</v>
      </c>
      <c r="C56" s="56" t="s">
        <v>253</v>
      </c>
      <c r="D56" s="53" t="s">
        <v>13</v>
      </c>
      <c r="E56" s="54" t="s">
        <v>40</v>
      </c>
      <c r="F56" s="17" t="s">
        <v>254</v>
      </c>
      <c r="G56" s="51" t="n">
        <v>294</v>
      </c>
      <c r="H56" s="17" t="s">
        <v>21</v>
      </c>
      <c r="I56" s="55" t="n">
        <f aca="false">B56*G56</f>
        <v>7056</v>
      </c>
      <c r="J56" s="22" t="n">
        <v>7056</v>
      </c>
      <c r="K56" s="38" t="n">
        <f aca="false">I56-J56</f>
        <v>0</v>
      </c>
    </row>
    <row r="57" s="1" customFormat="true" ht="94.5" hidden="false" customHeight="false" outlineLevel="0" collapsed="false">
      <c r="A57" s="17" t="n">
        <f aca="false">A56+1</f>
        <v>53</v>
      </c>
      <c r="B57" s="51" t="n">
        <v>90</v>
      </c>
      <c r="C57" s="56" t="s">
        <v>255</v>
      </c>
      <c r="D57" s="53" t="s">
        <v>13</v>
      </c>
      <c r="E57" s="54" t="s">
        <v>40</v>
      </c>
      <c r="F57" s="17" t="s">
        <v>152</v>
      </c>
      <c r="G57" s="51" t="n">
        <v>299</v>
      </c>
      <c r="H57" s="17" t="s">
        <v>21</v>
      </c>
      <c r="I57" s="55" t="n">
        <f aca="false">B57*G57</f>
        <v>26910</v>
      </c>
      <c r="J57" s="22" t="n">
        <v>26910</v>
      </c>
      <c r="K57" s="38" t="n">
        <f aca="false">I57-J57</f>
        <v>0</v>
      </c>
    </row>
    <row r="58" s="1" customFormat="true" ht="78.75" hidden="false" customHeight="false" outlineLevel="0" collapsed="false">
      <c r="A58" s="17" t="n">
        <f aca="false">A57+1</f>
        <v>54</v>
      </c>
      <c r="B58" s="51" t="n">
        <v>60</v>
      </c>
      <c r="C58" s="56" t="s">
        <v>256</v>
      </c>
      <c r="D58" s="53" t="s">
        <v>13</v>
      </c>
      <c r="E58" s="54" t="s">
        <v>40</v>
      </c>
      <c r="F58" s="17" t="s">
        <v>257</v>
      </c>
      <c r="G58" s="51" t="n">
        <v>399</v>
      </c>
      <c r="H58" s="17" t="s">
        <v>21</v>
      </c>
      <c r="I58" s="55" t="n">
        <f aca="false">B58*G58</f>
        <v>23940</v>
      </c>
      <c r="J58" s="22" t="n">
        <v>23940</v>
      </c>
      <c r="K58" s="38" t="n">
        <f aca="false">I58-J58</f>
        <v>0</v>
      </c>
    </row>
    <row r="59" s="1" customFormat="true" ht="78.75" hidden="false" customHeight="false" outlineLevel="0" collapsed="false">
      <c r="A59" s="17" t="n">
        <f aca="false">A58+1</f>
        <v>55</v>
      </c>
      <c r="B59" s="51" t="n">
        <v>31</v>
      </c>
      <c r="C59" s="56" t="s">
        <v>258</v>
      </c>
      <c r="D59" s="53" t="s">
        <v>13</v>
      </c>
      <c r="E59" s="54" t="s">
        <v>40</v>
      </c>
      <c r="F59" s="17" t="s">
        <v>259</v>
      </c>
      <c r="G59" s="51" t="n">
        <v>284</v>
      </c>
      <c r="H59" s="17" t="s">
        <v>21</v>
      </c>
      <c r="I59" s="55" t="n">
        <f aca="false">B59*G59</f>
        <v>8804</v>
      </c>
      <c r="J59" s="22" t="n">
        <v>8804</v>
      </c>
      <c r="K59" s="38" t="n">
        <f aca="false">I59-J59</f>
        <v>0</v>
      </c>
    </row>
    <row r="60" s="1" customFormat="true" ht="47.25" hidden="false" customHeight="false" outlineLevel="0" collapsed="false">
      <c r="A60" s="17" t="n">
        <f aca="false">A59+1</f>
        <v>56</v>
      </c>
      <c r="B60" s="51" t="n">
        <v>12</v>
      </c>
      <c r="C60" s="56" t="s">
        <v>260</v>
      </c>
      <c r="D60" s="53" t="s">
        <v>13</v>
      </c>
      <c r="E60" s="54" t="s">
        <v>40</v>
      </c>
      <c r="F60" s="17" t="s">
        <v>261</v>
      </c>
      <c r="G60" s="51" t="n">
        <v>368</v>
      </c>
      <c r="H60" s="17" t="s">
        <v>21</v>
      </c>
      <c r="I60" s="55" t="n">
        <f aca="false">B60*G60</f>
        <v>4416</v>
      </c>
      <c r="J60" s="22" t="n">
        <v>4416</v>
      </c>
      <c r="K60" s="38" t="n">
        <f aca="false">I60-J60</f>
        <v>0</v>
      </c>
    </row>
    <row r="61" s="1" customFormat="true" ht="47.25" hidden="false" customHeight="false" outlineLevel="0" collapsed="false">
      <c r="A61" s="17" t="n">
        <f aca="false">A60+1</f>
        <v>57</v>
      </c>
      <c r="B61" s="51" t="n">
        <v>36</v>
      </c>
      <c r="C61" s="56" t="s">
        <v>262</v>
      </c>
      <c r="D61" s="53" t="s">
        <v>13</v>
      </c>
      <c r="E61" s="54" t="s">
        <v>40</v>
      </c>
      <c r="F61" s="53" t="s">
        <v>263</v>
      </c>
      <c r="G61" s="59" t="n">
        <v>357</v>
      </c>
      <c r="H61" s="17" t="s">
        <v>21</v>
      </c>
      <c r="I61" s="55" t="n">
        <f aca="false">B61*G61</f>
        <v>12852</v>
      </c>
      <c r="J61" s="22" t="n">
        <v>12852</v>
      </c>
      <c r="K61" s="38" t="n">
        <f aca="false">I61-J61</f>
        <v>0</v>
      </c>
    </row>
    <row r="62" s="1" customFormat="true" ht="63" hidden="false" customHeight="false" outlineLevel="0" collapsed="false">
      <c r="A62" s="17" t="n">
        <f aca="false">A61+1</f>
        <v>58</v>
      </c>
      <c r="B62" s="51" t="n">
        <v>9</v>
      </c>
      <c r="C62" s="56" t="s">
        <v>264</v>
      </c>
      <c r="D62" s="53" t="s">
        <v>13</v>
      </c>
      <c r="E62" s="54" t="s">
        <v>14</v>
      </c>
      <c r="F62" s="53" t="s">
        <v>265</v>
      </c>
      <c r="G62" s="59" t="n">
        <v>781</v>
      </c>
      <c r="H62" s="17" t="s">
        <v>21</v>
      </c>
      <c r="I62" s="55" t="n">
        <f aca="false">B62*G62</f>
        <v>7029</v>
      </c>
      <c r="J62" s="22" t="n">
        <v>7029</v>
      </c>
      <c r="K62" s="38" t="n">
        <f aca="false">I62-J62</f>
        <v>0</v>
      </c>
    </row>
    <row r="63" s="1" customFormat="true" ht="63" hidden="false" customHeight="false" outlineLevel="0" collapsed="false">
      <c r="A63" s="17" t="n">
        <f aca="false">A62+1</f>
        <v>59</v>
      </c>
      <c r="B63" s="51" t="n">
        <v>12</v>
      </c>
      <c r="C63" s="56" t="s">
        <v>266</v>
      </c>
      <c r="D63" s="53" t="s">
        <v>13</v>
      </c>
      <c r="E63" s="54" t="s">
        <v>14</v>
      </c>
      <c r="F63" s="53" t="s">
        <v>267</v>
      </c>
      <c r="G63" s="59" t="n">
        <v>507</v>
      </c>
      <c r="H63" s="17" t="s">
        <v>21</v>
      </c>
      <c r="I63" s="55" t="n">
        <f aca="false">B63*G63</f>
        <v>6084</v>
      </c>
      <c r="J63" s="22" t="n">
        <v>6084</v>
      </c>
      <c r="K63" s="38" t="n">
        <f aca="false">I63-J63</f>
        <v>0</v>
      </c>
    </row>
    <row r="64" s="1" customFormat="true" ht="63" hidden="false" customHeight="false" outlineLevel="0" collapsed="false">
      <c r="A64" s="17" t="n">
        <f aca="false">A63+1</f>
        <v>60</v>
      </c>
      <c r="B64" s="51" t="n">
        <v>60</v>
      </c>
      <c r="C64" s="56" t="s">
        <v>268</v>
      </c>
      <c r="D64" s="53" t="s">
        <v>13</v>
      </c>
      <c r="E64" s="54" t="s">
        <v>14</v>
      </c>
      <c r="F64" s="53" t="s">
        <v>150</v>
      </c>
      <c r="G64" s="59" t="n">
        <v>224</v>
      </c>
      <c r="H64" s="17" t="s">
        <v>21</v>
      </c>
      <c r="I64" s="55" t="n">
        <f aca="false">B64*G64</f>
        <v>13440</v>
      </c>
      <c r="J64" s="22" t="n">
        <v>13440</v>
      </c>
      <c r="K64" s="38" t="n">
        <f aca="false">I64-J64</f>
        <v>0</v>
      </c>
    </row>
    <row r="65" s="1" customFormat="true" ht="47.25" hidden="false" customHeight="false" outlineLevel="0" collapsed="false">
      <c r="A65" s="17" t="n">
        <f aca="false">A64+1</f>
        <v>61</v>
      </c>
      <c r="B65" s="51" t="n">
        <v>133.3</v>
      </c>
      <c r="C65" s="56" t="s">
        <v>269</v>
      </c>
      <c r="D65" s="53" t="s">
        <v>13</v>
      </c>
      <c r="E65" s="54" t="s">
        <v>14</v>
      </c>
      <c r="F65" s="53" t="s">
        <v>270</v>
      </c>
      <c r="G65" s="59" t="n">
        <v>327.68</v>
      </c>
      <c r="H65" s="17" t="s">
        <v>24</v>
      </c>
      <c r="I65" s="55" t="n">
        <f aca="false">B65*G65</f>
        <v>43679.744</v>
      </c>
      <c r="J65" s="22" t="n">
        <v>43679.74</v>
      </c>
      <c r="K65" s="38" t="n">
        <f aca="false">I65-J65</f>
        <v>0.00400000000809087</v>
      </c>
    </row>
    <row r="66" s="1" customFormat="true" ht="15.75" hidden="false" customHeight="false" outlineLevel="0" collapsed="false">
      <c r="A66" s="17" t="n">
        <f aca="false">A65+1</f>
        <v>62</v>
      </c>
      <c r="B66" s="51" t="n">
        <v>303</v>
      </c>
      <c r="C66" s="56" t="s">
        <v>141</v>
      </c>
      <c r="D66" s="53" t="s">
        <v>13</v>
      </c>
      <c r="E66" s="54" t="s">
        <v>14</v>
      </c>
      <c r="F66" s="53" t="s">
        <v>142</v>
      </c>
      <c r="G66" s="59" t="n">
        <v>65</v>
      </c>
      <c r="H66" s="17" t="s">
        <v>21</v>
      </c>
      <c r="I66" s="55" t="n">
        <f aca="false">B66*G66</f>
        <v>19695</v>
      </c>
      <c r="J66" s="22" t="n">
        <v>19695</v>
      </c>
      <c r="K66" s="38" t="n">
        <f aca="false">I66-J66</f>
        <v>0</v>
      </c>
    </row>
    <row r="67" s="1" customFormat="true" ht="31.5" hidden="false" customHeight="false" outlineLevel="0" collapsed="false">
      <c r="A67" s="17" t="n">
        <f aca="false">A66+1</f>
        <v>63</v>
      </c>
      <c r="B67" s="51" t="n">
        <v>13</v>
      </c>
      <c r="C67" s="56" t="s">
        <v>48</v>
      </c>
      <c r="D67" s="53" t="s">
        <v>13</v>
      </c>
      <c r="E67" s="54" t="s">
        <v>14</v>
      </c>
      <c r="F67" s="53" t="s">
        <v>49</v>
      </c>
      <c r="G67" s="59" t="n">
        <v>4500</v>
      </c>
      <c r="H67" s="17" t="s">
        <v>21</v>
      </c>
      <c r="I67" s="55" t="n">
        <f aca="false">B67*G67</f>
        <v>58500</v>
      </c>
      <c r="J67" s="22" t="n">
        <v>58500</v>
      </c>
      <c r="K67" s="38" t="n">
        <f aca="false">I67-J67</f>
        <v>0</v>
      </c>
    </row>
    <row r="68" s="1" customFormat="true" ht="31.5" hidden="false" customHeight="false" outlineLevel="0" collapsed="false">
      <c r="A68" s="17" t="n">
        <f aca="false">A67+1</f>
        <v>64</v>
      </c>
      <c r="B68" s="51" t="n">
        <v>21</v>
      </c>
      <c r="C68" s="56" t="s">
        <v>271</v>
      </c>
      <c r="D68" s="53" t="s">
        <v>13</v>
      </c>
      <c r="E68" s="54" t="s">
        <v>14</v>
      </c>
      <c r="F68" s="53" t="s">
        <v>272</v>
      </c>
      <c r="G68" s="59" t="n">
        <v>3200</v>
      </c>
      <c r="H68" s="17" t="s">
        <v>21</v>
      </c>
      <c r="I68" s="55" t="n">
        <f aca="false">B68*G68</f>
        <v>67200</v>
      </c>
      <c r="J68" s="22" t="n">
        <v>67200</v>
      </c>
      <c r="K68" s="38" t="n">
        <f aca="false">I68-J68</f>
        <v>0</v>
      </c>
    </row>
    <row r="69" s="1" customFormat="true" ht="63" hidden="false" customHeight="false" outlineLevel="0" collapsed="false">
      <c r="A69" s="17" t="n">
        <f aca="false">A68+1</f>
        <v>65</v>
      </c>
      <c r="B69" s="51" t="n">
        <v>1</v>
      </c>
      <c r="C69" s="56" t="s">
        <v>273</v>
      </c>
      <c r="D69" s="53" t="s">
        <v>13</v>
      </c>
      <c r="E69" s="54" t="s">
        <v>14</v>
      </c>
      <c r="F69" s="17" t="s">
        <v>274</v>
      </c>
      <c r="G69" s="51" t="n">
        <v>2122</v>
      </c>
      <c r="H69" s="17" t="s">
        <v>21</v>
      </c>
      <c r="I69" s="55" t="n">
        <f aca="false">B69*G69</f>
        <v>2122</v>
      </c>
      <c r="J69" s="22" t="n">
        <v>2122</v>
      </c>
      <c r="K69" s="38" t="n">
        <f aca="false">I69-J69</f>
        <v>0</v>
      </c>
    </row>
    <row r="70" s="1" customFormat="true" ht="141.75" hidden="false" customHeight="false" outlineLevel="0" collapsed="false">
      <c r="A70" s="17" t="n">
        <f aca="false">A69+1</f>
        <v>66</v>
      </c>
      <c r="B70" s="51" t="n">
        <v>35</v>
      </c>
      <c r="C70" s="56" t="s">
        <v>275</v>
      </c>
      <c r="D70" s="53" t="s">
        <v>13</v>
      </c>
      <c r="E70" s="54" t="s">
        <v>14</v>
      </c>
      <c r="F70" s="53" t="s">
        <v>103</v>
      </c>
      <c r="G70" s="59" t="n">
        <v>142</v>
      </c>
      <c r="H70" s="17" t="s">
        <v>21</v>
      </c>
      <c r="I70" s="55" t="n">
        <f aca="false">B70*G70</f>
        <v>4970</v>
      </c>
      <c r="J70" s="22" t="n">
        <v>4970</v>
      </c>
      <c r="K70" s="38" t="n">
        <f aca="false">I70-J70</f>
        <v>0</v>
      </c>
    </row>
    <row r="71" s="1" customFormat="true" ht="15.75" hidden="false" customHeight="false" outlineLevel="0" collapsed="false">
      <c r="A71" s="17" t="n">
        <f aca="false">A70+1</f>
        <v>67</v>
      </c>
      <c r="B71" s="71" t="n">
        <v>64.584</v>
      </c>
      <c r="C71" s="56" t="s">
        <v>122</v>
      </c>
      <c r="D71" s="53" t="s">
        <v>13</v>
      </c>
      <c r="E71" s="54" t="s">
        <v>14</v>
      </c>
      <c r="F71" s="5" t="s">
        <v>123</v>
      </c>
      <c r="G71" s="55" t="n">
        <v>331</v>
      </c>
      <c r="H71" s="17" t="s">
        <v>72</v>
      </c>
      <c r="I71" s="55" t="n">
        <f aca="false">B71*G71</f>
        <v>21377.304</v>
      </c>
      <c r="J71" s="22" t="n">
        <v>21377.3</v>
      </c>
      <c r="K71" s="38" t="n">
        <f aca="false">I71-J71</f>
        <v>0.00400000000081491</v>
      </c>
    </row>
    <row r="72" s="1" customFormat="true" ht="47.25" hidden="false" customHeight="false" outlineLevel="0" collapsed="false">
      <c r="A72" s="17" t="n">
        <f aca="false">A71+1</f>
        <v>68</v>
      </c>
      <c r="B72" s="51" t="n">
        <v>74.52</v>
      </c>
      <c r="C72" s="56" t="s">
        <v>276</v>
      </c>
      <c r="D72" s="53" t="s">
        <v>13</v>
      </c>
      <c r="E72" s="54" t="s">
        <v>14</v>
      </c>
      <c r="F72" s="53" t="s">
        <v>125</v>
      </c>
      <c r="G72" s="59" t="n">
        <v>5160</v>
      </c>
      <c r="H72" s="17" t="s">
        <v>72</v>
      </c>
      <c r="I72" s="55" t="n">
        <f aca="false">B72*G72</f>
        <v>384523.2</v>
      </c>
      <c r="J72" s="22" t="n">
        <v>384523.2</v>
      </c>
      <c r="K72" s="38" t="n">
        <f aca="false">I72-J72</f>
        <v>0</v>
      </c>
    </row>
    <row r="73" s="1" customFormat="true" ht="15.75" hidden="false" customHeight="false" outlineLevel="0" collapsed="false">
      <c r="A73" s="17" t="n">
        <f aca="false">A72+1</f>
        <v>69</v>
      </c>
      <c r="B73" s="51" t="n">
        <v>2</v>
      </c>
      <c r="C73" s="56" t="s">
        <v>118</v>
      </c>
      <c r="D73" s="53" t="s">
        <v>13</v>
      </c>
      <c r="E73" s="54" t="s">
        <v>14</v>
      </c>
      <c r="F73" s="53" t="s">
        <v>119</v>
      </c>
      <c r="G73" s="59" t="n">
        <v>12500</v>
      </c>
      <c r="H73" s="17" t="s">
        <v>21</v>
      </c>
      <c r="I73" s="55" t="n">
        <f aca="false">B73*G73</f>
        <v>25000</v>
      </c>
      <c r="J73" s="22" t="n">
        <v>25000</v>
      </c>
      <c r="K73" s="38" t="n">
        <f aca="false">I73-J73</f>
        <v>0</v>
      </c>
    </row>
    <row r="74" s="1" customFormat="true" ht="15.75" hidden="false" customHeight="false" outlineLevel="0" collapsed="false">
      <c r="A74" s="17" t="n">
        <f aca="false">A73+1</f>
        <v>70</v>
      </c>
      <c r="B74" s="51" t="n">
        <v>10</v>
      </c>
      <c r="C74" s="56" t="s">
        <v>277</v>
      </c>
      <c r="D74" s="53" t="s">
        <v>13</v>
      </c>
      <c r="E74" s="54" t="s">
        <v>14</v>
      </c>
      <c r="F74" s="53" t="s">
        <v>278</v>
      </c>
      <c r="G74" s="59" t="n">
        <v>12000</v>
      </c>
      <c r="H74" s="17" t="s">
        <v>21</v>
      </c>
      <c r="I74" s="55" t="n">
        <f aca="false">B74*G74</f>
        <v>120000</v>
      </c>
      <c r="J74" s="22" t="n">
        <v>120000</v>
      </c>
      <c r="K74" s="38" t="n">
        <f aca="false">I74-J74</f>
        <v>0</v>
      </c>
    </row>
    <row r="75" s="1" customFormat="true" ht="47.25" hidden="false" customHeight="false" outlineLevel="0" collapsed="false">
      <c r="A75" s="17" t="n">
        <f aca="false">A74+1</f>
        <v>71</v>
      </c>
      <c r="B75" s="51" t="n">
        <v>16</v>
      </c>
      <c r="C75" s="56" t="s">
        <v>279</v>
      </c>
      <c r="D75" s="53" t="s">
        <v>13</v>
      </c>
      <c r="E75" s="54" t="s">
        <v>14</v>
      </c>
      <c r="F75" s="53" t="s">
        <v>132</v>
      </c>
      <c r="G75" s="59" t="n">
        <v>928</v>
      </c>
      <c r="H75" s="17" t="s">
        <v>21</v>
      </c>
      <c r="I75" s="55" t="n">
        <f aca="false">B75*G75</f>
        <v>14848</v>
      </c>
      <c r="J75" s="22" t="n">
        <v>14848</v>
      </c>
      <c r="K75" s="38" t="n">
        <f aca="false">I75-J75</f>
        <v>0</v>
      </c>
    </row>
    <row r="76" s="1" customFormat="true" ht="78.75" hidden="false" customHeight="false" outlineLevel="0" collapsed="false">
      <c r="A76" s="17" t="n">
        <f aca="false">A75+1</f>
        <v>72</v>
      </c>
      <c r="B76" s="51" t="n">
        <v>4</v>
      </c>
      <c r="C76" s="56" t="s">
        <v>280</v>
      </c>
      <c r="D76" s="53" t="s">
        <v>13</v>
      </c>
      <c r="E76" s="54" t="s">
        <v>40</v>
      </c>
      <c r="F76" s="53" t="s">
        <v>281</v>
      </c>
      <c r="G76" s="59" t="n">
        <v>4725</v>
      </c>
      <c r="H76" s="17" t="s">
        <v>21</v>
      </c>
      <c r="I76" s="55" t="n">
        <f aca="false">B76*G76</f>
        <v>18900</v>
      </c>
      <c r="J76" s="22" t="n">
        <v>18900</v>
      </c>
      <c r="K76" s="38" t="n">
        <f aca="false">I76-J76</f>
        <v>0</v>
      </c>
    </row>
    <row r="77" s="1" customFormat="true" ht="94.5" hidden="false" customHeight="false" outlineLevel="0" collapsed="false">
      <c r="A77" s="17" t="n">
        <f aca="false">A76+1</f>
        <v>73</v>
      </c>
      <c r="B77" s="51" t="n">
        <v>12</v>
      </c>
      <c r="C77" s="56" t="s">
        <v>282</v>
      </c>
      <c r="D77" s="53" t="s">
        <v>13</v>
      </c>
      <c r="E77" s="54" t="s">
        <v>40</v>
      </c>
      <c r="F77" s="53" t="s">
        <v>283</v>
      </c>
      <c r="G77" s="59" t="n">
        <v>909</v>
      </c>
      <c r="H77" s="17" t="s">
        <v>21</v>
      </c>
      <c r="I77" s="55" t="n">
        <f aca="false">B77*G77</f>
        <v>10908</v>
      </c>
      <c r="J77" s="22" t="n">
        <v>10908</v>
      </c>
      <c r="K77" s="38" t="n">
        <f aca="false">I77-J77</f>
        <v>0</v>
      </c>
    </row>
    <row r="78" s="1" customFormat="true" ht="15.75" hidden="false" customHeight="false" outlineLevel="0" collapsed="false">
      <c r="A78" s="17" t="n">
        <f aca="false">A77+1</f>
        <v>74</v>
      </c>
      <c r="B78" s="51" t="n">
        <v>4</v>
      </c>
      <c r="C78" s="56" t="s">
        <v>106</v>
      </c>
      <c r="D78" s="53" t="s">
        <v>13</v>
      </c>
      <c r="E78" s="54" t="s">
        <v>14</v>
      </c>
      <c r="F78" s="53" t="s">
        <v>107</v>
      </c>
      <c r="G78" s="59" t="n">
        <v>880</v>
      </c>
      <c r="H78" s="17" t="s">
        <v>52</v>
      </c>
      <c r="I78" s="55" t="n">
        <f aca="false">B78*G78</f>
        <v>3520</v>
      </c>
      <c r="J78" s="22" t="n">
        <v>3520</v>
      </c>
      <c r="K78" s="38" t="n">
        <f aca="false">I78-J78</f>
        <v>0</v>
      </c>
    </row>
    <row r="79" s="1" customFormat="true" ht="15.75" hidden="false" customHeight="false" outlineLevel="0" collapsed="false">
      <c r="A79" s="17" t="n">
        <f aca="false">A78+1</f>
        <v>75</v>
      </c>
      <c r="B79" s="51" t="n">
        <v>2</v>
      </c>
      <c r="C79" s="56" t="s">
        <v>284</v>
      </c>
      <c r="D79" s="53" t="s">
        <v>13</v>
      </c>
      <c r="E79" s="54" t="s">
        <v>14</v>
      </c>
      <c r="F79" s="53" t="s">
        <v>285</v>
      </c>
      <c r="G79" s="59" t="n">
        <v>559</v>
      </c>
      <c r="H79" s="17" t="s">
        <v>52</v>
      </c>
      <c r="I79" s="55" t="n">
        <f aca="false">B79*G79</f>
        <v>1118</v>
      </c>
      <c r="J79" s="22" t="n">
        <v>1118</v>
      </c>
      <c r="K79" s="38" t="n">
        <f aca="false">I79-J79</f>
        <v>0</v>
      </c>
    </row>
    <row r="80" s="1" customFormat="true" ht="15.75" hidden="false" customHeight="false" outlineLevel="0" collapsed="false">
      <c r="A80" s="17" t="n">
        <f aca="false">A79+1</f>
        <v>76</v>
      </c>
      <c r="B80" s="51" t="n">
        <v>8</v>
      </c>
      <c r="C80" s="56" t="s">
        <v>286</v>
      </c>
      <c r="D80" s="53" t="s">
        <v>13</v>
      </c>
      <c r="E80" s="54" t="s">
        <v>14</v>
      </c>
      <c r="F80" s="17" t="s">
        <v>287</v>
      </c>
      <c r="G80" s="51" t="n">
        <v>505</v>
      </c>
      <c r="H80" s="17" t="s">
        <v>52</v>
      </c>
      <c r="I80" s="55" t="n">
        <f aca="false">B80*G80</f>
        <v>4040</v>
      </c>
      <c r="J80" s="22" t="n">
        <v>4040</v>
      </c>
      <c r="K80" s="38" t="n">
        <f aca="false">I80-J80</f>
        <v>0</v>
      </c>
    </row>
    <row r="81" s="1" customFormat="true" ht="94.5" hidden="false" customHeight="false" outlineLevel="0" collapsed="false">
      <c r="A81" s="17" t="n">
        <f aca="false">A80+1</f>
        <v>77</v>
      </c>
      <c r="B81" s="51" t="n">
        <f aca="false">32+2</f>
        <v>34</v>
      </c>
      <c r="C81" s="56" t="s">
        <v>288</v>
      </c>
      <c r="D81" s="53" t="s">
        <v>13</v>
      </c>
      <c r="E81" s="54" t="s">
        <v>40</v>
      </c>
      <c r="F81" s="53" t="s">
        <v>289</v>
      </c>
      <c r="G81" s="59" t="n">
        <v>8820</v>
      </c>
      <c r="H81" s="17" t="s">
        <v>21</v>
      </c>
      <c r="I81" s="55" t="n">
        <f aca="false">B81*G81</f>
        <v>299880</v>
      </c>
      <c r="J81" s="22" t="n">
        <v>299880</v>
      </c>
      <c r="K81" s="38" t="n">
        <f aca="false">I81-J81</f>
        <v>0</v>
      </c>
    </row>
    <row r="82" s="1" customFormat="true" ht="94.5" hidden="false" customHeight="false" outlineLevel="0" collapsed="false">
      <c r="A82" s="17" t="n">
        <f aca="false">A81+1</f>
        <v>78</v>
      </c>
      <c r="B82" s="51" t="n">
        <f aca="false">B81</f>
        <v>34</v>
      </c>
      <c r="C82" s="56" t="s">
        <v>290</v>
      </c>
      <c r="D82" s="53" t="s">
        <v>13</v>
      </c>
      <c r="E82" s="54" t="s">
        <v>14</v>
      </c>
      <c r="F82" s="17" t="s">
        <v>291</v>
      </c>
      <c r="G82" s="59" t="n">
        <v>8004</v>
      </c>
      <c r="H82" s="17" t="s">
        <v>21</v>
      </c>
      <c r="I82" s="55" t="n">
        <f aca="false">B82*G82</f>
        <v>272136</v>
      </c>
      <c r="J82" s="22" t="n">
        <v>272136</v>
      </c>
      <c r="K82" s="38" t="n">
        <f aca="false">I82-J82</f>
        <v>0</v>
      </c>
    </row>
    <row r="83" s="1" customFormat="true" ht="63" hidden="false" customHeight="false" outlineLevel="0" collapsed="false">
      <c r="A83" s="17" t="n">
        <f aca="false">A82+1</f>
        <v>79</v>
      </c>
      <c r="B83" s="51" t="n">
        <f aca="false">B81</f>
        <v>34</v>
      </c>
      <c r="C83" s="56" t="s">
        <v>201</v>
      </c>
      <c r="D83" s="53" t="s">
        <v>13</v>
      </c>
      <c r="E83" s="54" t="s">
        <v>14</v>
      </c>
      <c r="F83" s="17" t="s">
        <v>82</v>
      </c>
      <c r="G83" s="59" t="n">
        <v>386</v>
      </c>
      <c r="H83" s="17" t="s">
        <v>21</v>
      </c>
      <c r="I83" s="55" t="n">
        <f aca="false">B83*G83</f>
        <v>13124</v>
      </c>
      <c r="J83" s="22" t="n">
        <v>13124</v>
      </c>
      <c r="K83" s="38" t="n">
        <f aca="false">I83-J83</f>
        <v>0</v>
      </c>
    </row>
    <row r="84" s="1" customFormat="true" ht="63" hidden="false" customHeight="false" outlineLevel="0" collapsed="false">
      <c r="A84" s="17" t="n">
        <f aca="false">A83+1</f>
        <v>80</v>
      </c>
      <c r="B84" s="51" t="n">
        <v>1800</v>
      </c>
      <c r="C84" s="56" t="s">
        <v>292</v>
      </c>
      <c r="D84" s="53" t="s">
        <v>13</v>
      </c>
      <c r="E84" s="54" t="s">
        <v>14</v>
      </c>
      <c r="F84" s="17" t="s">
        <v>293</v>
      </c>
      <c r="G84" s="59" t="n">
        <v>41</v>
      </c>
      <c r="H84" s="17" t="s">
        <v>171</v>
      </c>
      <c r="I84" s="55" t="n">
        <f aca="false">B84*G84</f>
        <v>73800</v>
      </c>
      <c r="J84" s="22" t="n">
        <v>73800</v>
      </c>
      <c r="K84" s="38" t="n">
        <f aca="false">I84-J84</f>
        <v>0</v>
      </c>
    </row>
    <row r="85" s="1" customFormat="true" ht="110.25" hidden="false" customHeight="false" outlineLevel="0" collapsed="false">
      <c r="A85" s="17" t="n">
        <f aca="false">A84+1</f>
        <v>81</v>
      </c>
      <c r="B85" s="51" t="n">
        <v>957.45</v>
      </c>
      <c r="C85" s="56" t="s">
        <v>204</v>
      </c>
      <c r="D85" s="53" t="s">
        <v>13</v>
      </c>
      <c r="E85" s="54" t="s">
        <v>14</v>
      </c>
      <c r="F85" s="17" t="s">
        <v>205</v>
      </c>
      <c r="G85" s="59" t="n">
        <v>65</v>
      </c>
      <c r="H85" s="17" t="s">
        <v>171</v>
      </c>
      <c r="I85" s="55" t="n">
        <f aca="false">B85*G85</f>
        <v>62234.25</v>
      </c>
      <c r="J85" s="22" t="n">
        <v>62234.25</v>
      </c>
      <c r="K85" s="38" t="n">
        <f aca="false">I85-J85</f>
        <v>0</v>
      </c>
    </row>
    <row r="86" s="1" customFormat="true" ht="47.25" hidden="false" customHeight="false" outlineLevel="0" collapsed="false">
      <c r="A86" s="17" t="n">
        <f aca="false">A85+1</f>
        <v>82</v>
      </c>
      <c r="B86" s="51" t="n">
        <v>2500</v>
      </c>
      <c r="C86" s="56" t="s">
        <v>294</v>
      </c>
      <c r="D86" s="53" t="s">
        <v>13</v>
      </c>
      <c r="E86" s="54" t="s">
        <v>14</v>
      </c>
      <c r="F86" s="17" t="s">
        <v>144</v>
      </c>
      <c r="G86" s="55" t="n">
        <v>27</v>
      </c>
      <c r="H86" s="17" t="s">
        <v>24</v>
      </c>
      <c r="I86" s="55" t="n">
        <f aca="false">B86*G86</f>
        <v>67500</v>
      </c>
      <c r="J86" s="22" t="n">
        <v>67500</v>
      </c>
      <c r="K86" s="38" t="n">
        <f aca="false">I86-J86</f>
        <v>0</v>
      </c>
    </row>
    <row r="87" s="1" customFormat="true" ht="78.75" hidden="false" customHeight="false" outlineLevel="0" collapsed="false">
      <c r="A87" s="17" t="n">
        <f aca="false">A86+1</f>
        <v>83</v>
      </c>
      <c r="B87" s="51" t="n">
        <v>270</v>
      </c>
      <c r="C87" s="56" t="s">
        <v>295</v>
      </c>
      <c r="D87" s="53" t="s">
        <v>13</v>
      </c>
      <c r="E87" s="54" t="s">
        <v>14</v>
      </c>
      <c r="F87" s="17" t="s">
        <v>296</v>
      </c>
      <c r="G87" s="53" t="n">
        <v>27</v>
      </c>
      <c r="H87" s="72" t="s">
        <v>21</v>
      </c>
      <c r="I87" s="55" t="n">
        <f aca="false">B87*G87</f>
        <v>7290</v>
      </c>
      <c r="J87" s="22" t="n">
        <v>7290</v>
      </c>
      <c r="K87" s="38" t="n">
        <f aca="false">I87-J87</f>
        <v>0</v>
      </c>
    </row>
    <row r="88" s="1" customFormat="true" ht="31.5" hidden="false" customHeight="false" outlineLevel="0" collapsed="false">
      <c r="A88" s="17" t="n">
        <f aca="false">A87+1</f>
        <v>84</v>
      </c>
      <c r="B88" s="51" t="n">
        <v>1</v>
      </c>
      <c r="C88" s="56" t="s">
        <v>297</v>
      </c>
      <c r="D88" s="53" t="s">
        <v>13</v>
      </c>
      <c r="E88" s="54" t="s">
        <v>14</v>
      </c>
      <c r="F88" s="17" t="s">
        <v>298</v>
      </c>
      <c r="G88" s="53" t="n">
        <v>2783</v>
      </c>
      <c r="H88" s="17" t="s">
        <v>21</v>
      </c>
      <c r="I88" s="55" t="n">
        <f aca="false">B88*G88</f>
        <v>2783</v>
      </c>
      <c r="J88" s="22" t="n">
        <v>2783</v>
      </c>
      <c r="K88" s="38" t="n">
        <f aca="false">I88-J88</f>
        <v>0</v>
      </c>
    </row>
    <row r="89" s="1" customFormat="true" ht="31.5" hidden="false" customHeight="false" outlineLevel="0" collapsed="false">
      <c r="A89" s="17" t="n">
        <f aca="false">A88+1</f>
        <v>85</v>
      </c>
      <c r="B89" s="51" t="n">
        <v>1</v>
      </c>
      <c r="C89" s="61" t="s">
        <v>299</v>
      </c>
      <c r="D89" s="53" t="s">
        <v>13</v>
      </c>
      <c r="E89" s="54" t="s">
        <v>14</v>
      </c>
      <c r="F89" s="72" t="s">
        <v>300</v>
      </c>
      <c r="G89" s="53" t="n">
        <v>2783</v>
      </c>
      <c r="H89" s="17" t="s">
        <v>21</v>
      </c>
      <c r="I89" s="55" t="n">
        <f aca="false">B89*G89</f>
        <v>2783</v>
      </c>
      <c r="J89" s="22" t="n">
        <v>2783</v>
      </c>
      <c r="K89" s="38" t="n">
        <f aca="false">I89-J89</f>
        <v>0</v>
      </c>
    </row>
    <row r="90" s="1" customFormat="true" ht="15.75" hidden="false" customHeight="false" outlineLevel="0" collapsed="false">
      <c r="A90" s="17" t="n">
        <f aca="false">A89+1</f>
        <v>86</v>
      </c>
      <c r="B90" s="51" t="n">
        <v>1</v>
      </c>
      <c r="C90" s="56" t="s">
        <v>301</v>
      </c>
      <c r="D90" s="53" t="s">
        <v>13</v>
      </c>
      <c r="E90" s="54" t="s">
        <v>14</v>
      </c>
      <c r="F90" s="17" t="s">
        <v>302</v>
      </c>
      <c r="G90" s="59" t="n">
        <v>900</v>
      </c>
      <c r="H90" s="17" t="s">
        <v>21</v>
      </c>
      <c r="I90" s="55" t="n">
        <f aca="false">B90*G90</f>
        <v>900</v>
      </c>
      <c r="J90" s="38" t="n">
        <v>900</v>
      </c>
      <c r="K90" s="38" t="n">
        <f aca="false">I90-J90</f>
        <v>0</v>
      </c>
    </row>
    <row r="91" s="1" customFormat="true" ht="15.75" hidden="false" customHeight="false" outlineLevel="0" collapsed="false">
      <c r="A91" s="17" t="n">
        <f aca="false">A90+1</f>
        <v>87</v>
      </c>
      <c r="B91" s="51" t="n">
        <v>1</v>
      </c>
      <c r="C91" s="56" t="s">
        <v>303</v>
      </c>
      <c r="D91" s="53" t="s">
        <v>13</v>
      </c>
      <c r="E91" s="54" t="s">
        <v>14</v>
      </c>
      <c r="F91" s="17" t="s">
        <v>304</v>
      </c>
      <c r="G91" s="59" t="n">
        <v>900</v>
      </c>
      <c r="H91" s="17" t="s">
        <v>21</v>
      </c>
      <c r="I91" s="55" t="n">
        <f aca="false">B91*G91</f>
        <v>900</v>
      </c>
      <c r="J91" s="38" t="n">
        <v>900</v>
      </c>
      <c r="K91" s="38" t="n">
        <f aca="false">I91-J91</f>
        <v>0</v>
      </c>
    </row>
    <row r="92" s="1" customFormat="true" ht="15.75" hidden="false" customHeight="false" outlineLevel="0" collapsed="false">
      <c r="A92" s="17" t="n">
        <f aca="false">A91+1</f>
        <v>88</v>
      </c>
      <c r="B92" s="51" t="n">
        <v>1</v>
      </c>
      <c r="C92" s="56" t="s">
        <v>305</v>
      </c>
      <c r="D92" s="53" t="s">
        <v>13</v>
      </c>
      <c r="E92" s="54" t="s">
        <v>14</v>
      </c>
      <c r="F92" s="17" t="s">
        <v>306</v>
      </c>
      <c r="G92" s="59" t="n">
        <v>572</v>
      </c>
      <c r="H92" s="17" t="s">
        <v>21</v>
      </c>
      <c r="I92" s="55" t="n">
        <f aca="false">B92*G92</f>
        <v>572</v>
      </c>
      <c r="J92" s="38" t="n">
        <v>572</v>
      </c>
      <c r="K92" s="38" t="n">
        <f aca="false">I92-J92</f>
        <v>0</v>
      </c>
    </row>
    <row r="93" s="1" customFormat="true" ht="15.75" hidden="false" customHeight="false" outlineLevel="0" collapsed="false">
      <c r="A93" s="17" t="n">
        <f aca="false">A92+1</f>
        <v>89</v>
      </c>
      <c r="B93" s="51" t="n">
        <v>1</v>
      </c>
      <c r="C93" s="56" t="s">
        <v>307</v>
      </c>
      <c r="D93" s="53" t="s">
        <v>13</v>
      </c>
      <c r="E93" s="54" t="s">
        <v>14</v>
      </c>
      <c r="F93" s="17" t="s">
        <v>308</v>
      </c>
      <c r="G93" s="59" t="n">
        <v>366</v>
      </c>
      <c r="H93" s="17" t="s">
        <v>21</v>
      </c>
      <c r="I93" s="55" t="n">
        <f aca="false">B93*G93</f>
        <v>366</v>
      </c>
      <c r="J93" s="38" t="n">
        <v>366</v>
      </c>
      <c r="K93" s="38" t="n">
        <f aca="false">I93-J93</f>
        <v>0</v>
      </c>
    </row>
    <row r="94" s="1" customFormat="true" ht="15.75" hidden="false" customHeight="false" outlineLevel="0" collapsed="false">
      <c r="A94" s="17" t="n">
        <f aca="false">A93+1</f>
        <v>90</v>
      </c>
      <c r="B94" s="51" t="n">
        <v>90</v>
      </c>
      <c r="C94" s="56" t="s">
        <v>309</v>
      </c>
      <c r="D94" s="53" t="s">
        <v>13</v>
      </c>
      <c r="E94" s="54" t="s">
        <v>14</v>
      </c>
      <c r="F94" s="17" t="s">
        <v>310</v>
      </c>
      <c r="G94" s="59" t="n">
        <v>3148</v>
      </c>
      <c r="H94" s="17" t="s">
        <v>171</v>
      </c>
      <c r="I94" s="55" t="n">
        <f aca="false">B94*G94</f>
        <v>283320</v>
      </c>
      <c r="J94" s="22" t="n">
        <v>283320</v>
      </c>
      <c r="K94" s="38" t="n">
        <f aca="false">I94-J94</f>
        <v>0</v>
      </c>
    </row>
    <row r="95" s="1" customFormat="true" ht="47.25" hidden="false" customHeight="false" outlineLevel="0" collapsed="false">
      <c r="A95" s="17" t="n">
        <f aca="false">A94+1</f>
        <v>91</v>
      </c>
      <c r="B95" s="51" t="n">
        <v>1</v>
      </c>
      <c r="C95" s="56" t="s">
        <v>311</v>
      </c>
      <c r="D95" s="53" t="s">
        <v>13</v>
      </c>
      <c r="E95" s="54" t="s">
        <v>14</v>
      </c>
      <c r="F95" s="17" t="s">
        <v>312</v>
      </c>
      <c r="G95" s="59" t="n">
        <v>25967.57</v>
      </c>
      <c r="H95" s="17" t="s">
        <v>21</v>
      </c>
      <c r="I95" s="55" t="n">
        <f aca="false">B95*G95</f>
        <v>25967.57</v>
      </c>
      <c r="J95" s="22" t="n">
        <v>25967.57</v>
      </c>
      <c r="K95" s="38" t="n">
        <f aca="false">I95-J95</f>
        <v>0</v>
      </c>
    </row>
    <row r="96" s="1" customFormat="true" ht="15.75" hidden="false" customHeight="false" outlineLevel="0" collapsed="false">
      <c r="A96" s="17" t="n">
        <f aca="false">A95+1</f>
        <v>92</v>
      </c>
      <c r="B96" s="51" t="n">
        <v>1</v>
      </c>
      <c r="C96" s="56" t="s">
        <v>313</v>
      </c>
      <c r="D96" s="53" t="s">
        <v>13</v>
      </c>
      <c r="E96" s="54" t="s">
        <v>14</v>
      </c>
      <c r="F96" s="17" t="s">
        <v>314</v>
      </c>
      <c r="G96" s="51" t="n">
        <v>350</v>
      </c>
      <c r="H96" s="17" t="s">
        <v>21</v>
      </c>
      <c r="I96" s="55" t="n">
        <f aca="false">B96*G96</f>
        <v>350</v>
      </c>
      <c r="J96" s="38" t="n">
        <v>350</v>
      </c>
      <c r="K96" s="38" t="n">
        <f aca="false">I96-J96</f>
        <v>0</v>
      </c>
    </row>
    <row r="97" s="1" customFormat="true" ht="15.75" hidden="false" customHeight="false" outlineLevel="0" collapsed="false">
      <c r="A97" s="17" t="n">
        <f aca="false">A96+1</f>
        <v>93</v>
      </c>
      <c r="B97" s="51" t="n">
        <v>1</v>
      </c>
      <c r="C97" s="56" t="s">
        <v>315</v>
      </c>
      <c r="D97" s="53" t="s">
        <v>13</v>
      </c>
      <c r="E97" s="54" t="s">
        <v>14</v>
      </c>
      <c r="F97" s="17" t="s">
        <v>316</v>
      </c>
      <c r="G97" s="51" t="n">
        <v>280</v>
      </c>
      <c r="H97" s="17" t="s">
        <v>21</v>
      </c>
      <c r="I97" s="55" t="n">
        <f aca="false">B97*G97</f>
        <v>280</v>
      </c>
      <c r="J97" s="38" t="n">
        <v>280</v>
      </c>
      <c r="K97" s="38" t="n">
        <f aca="false">I97-J97</f>
        <v>0</v>
      </c>
    </row>
    <row r="98" s="1" customFormat="true" ht="47.25" hidden="false" customHeight="false" outlineLevel="0" collapsed="false">
      <c r="A98" s="17" t="n">
        <f aca="false">A97+1</f>
        <v>94</v>
      </c>
      <c r="B98" s="51" t="n">
        <v>1</v>
      </c>
      <c r="C98" s="56" t="s">
        <v>317</v>
      </c>
      <c r="D98" s="53" t="s">
        <v>13</v>
      </c>
      <c r="E98" s="54" t="s">
        <v>14</v>
      </c>
      <c r="F98" s="17" t="s">
        <v>318</v>
      </c>
      <c r="G98" s="59" t="n">
        <v>1139.95</v>
      </c>
      <c r="H98" s="17" t="s">
        <v>21</v>
      </c>
      <c r="I98" s="55" t="n">
        <f aca="false">B98*G98</f>
        <v>1139.95</v>
      </c>
      <c r="J98" s="22" t="n">
        <v>1139.95</v>
      </c>
      <c r="K98" s="38" t="n">
        <f aca="false">I98-J98</f>
        <v>0</v>
      </c>
    </row>
    <row r="99" s="1" customFormat="true" ht="220.5" hidden="false" customHeight="false" outlineLevel="0" collapsed="false">
      <c r="A99" s="17" t="n">
        <f aca="false">A98+1</f>
        <v>95</v>
      </c>
      <c r="B99" s="51" t="n">
        <v>30</v>
      </c>
      <c r="C99" s="56" t="s">
        <v>319</v>
      </c>
      <c r="D99" s="53" t="s">
        <v>13</v>
      </c>
      <c r="E99" s="53" t="s">
        <v>14</v>
      </c>
      <c r="F99" s="17" t="s">
        <v>320</v>
      </c>
      <c r="G99" s="53" t="n">
        <v>465.46</v>
      </c>
      <c r="H99" s="17" t="s">
        <v>24</v>
      </c>
      <c r="I99" s="55" t="n">
        <f aca="false">B99*G99</f>
        <v>13963.8</v>
      </c>
      <c r="J99" s="22" t="n">
        <v>13963.8</v>
      </c>
      <c r="K99" s="38" t="n">
        <f aca="false">I99-J99</f>
        <v>0</v>
      </c>
    </row>
    <row r="100" s="1" customFormat="true" ht="78.75" hidden="false" customHeight="false" outlineLevel="0" collapsed="false">
      <c r="A100" s="17" t="n">
        <f aca="false">A99+1</f>
        <v>96</v>
      </c>
      <c r="B100" s="73" t="n">
        <v>20</v>
      </c>
      <c r="C100" s="56" t="s">
        <v>321</v>
      </c>
      <c r="D100" s="74" t="s">
        <v>13</v>
      </c>
      <c r="E100" s="75" t="s">
        <v>14</v>
      </c>
      <c r="F100" s="5" t="s">
        <v>322</v>
      </c>
      <c r="G100" s="74" t="n">
        <v>126.23</v>
      </c>
      <c r="H100" s="76" t="s">
        <v>24</v>
      </c>
      <c r="I100" s="55" t="n">
        <f aca="false">B100*G100</f>
        <v>2524.6</v>
      </c>
      <c r="J100" s="22" t="n">
        <v>2524.6</v>
      </c>
      <c r="K100" s="38" t="n">
        <f aca="false">I100-J100</f>
        <v>0</v>
      </c>
    </row>
    <row r="101" s="1" customFormat="true" ht="31.5" hidden="false" customHeight="false" outlineLevel="0" collapsed="false">
      <c r="A101" s="17" t="n">
        <f aca="false">A100+1</f>
        <v>97</v>
      </c>
      <c r="B101" s="51" t="n">
        <v>2</v>
      </c>
      <c r="C101" s="56" t="s">
        <v>323</v>
      </c>
      <c r="D101" s="53" t="s">
        <v>13</v>
      </c>
      <c r="E101" s="54" t="s">
        <v>14</v>
      </c>
      <c r="F101" s="17" t="s">
        <v>324</v>
      </c>
      <c r="G101" s="59" t="n">
        <v>2370.63</v>
      </c>
      <c r="H101" s="17" t="s">
        <v>21</v>
      </c>
      <c r="I101" s="55" t="n">
        <f aca="false">B101*G101</f>
        <v>4741.26</v>
      </c>
      <c r="J101" s="22" t="n">
        <v>4741.26</v>
      </c>
      <c r="K101" s="38" t="n">
        <f aca="false">I101-J101</f>
        <v>0</v>
      </c>
    </row>
    <row r="102" s="1" customFormat="true" ht="63" hidden="false" customHeight="false" outlineLevel="0" collapsed="false">
      <c r="A102" s="17" t="n">
        <f aca="false">A101+1</f>
        <v>98</v>
      </c>
      <c r="B102" s="51" t="n">
        <v>1</v>
      </c>
      <c r="C102" s="56" t="s">
        <v>325</v>
      </c>
      <c r="D102" s="53" t="s">
        <v>13</v>
      </c>
      <c r="E102" s="54" t="s">
        <v>14</v>
      </c>
      <c r="F102" s="17" t="s">
        <v>326</v>
      </c>
      <c r="G102" s="59" t="n">
        <v>1594.67</v>
      </c>
      <c r="H102" s="17" t="s">
        <v>21</v>
      </c>
      <c r="I102" s="55" t="n">
        <f aca="false">B102*G102</f>
        <v>1594.67</v>
      </c>
      <c r="J102" s="22" t="n">
        <v>1594.67</v>
      </c>
      <c r="K102" s="38" t="n">
        <f aca="false">I102-J102</f>
        <v>0</v>
      </c>
    </row>
    <row r="103" s="1" customFormat="true" ht="63" hidden="false" customHeight="false" outlineLevel="0" collapsed="false">
      <c r="A103" s="17" t="n">
        <f aca="false">A102+1</f>
        <v>99</v>
      </c>
      <c r="B103" s="51" t="n">
        <v>1</v>
      </c>
      <c r="C103" s="56" t="s">
        <v>327</v>
      </c>
      <c r="D103" s="53" t="s">
        <v>13</v>
      </c>
      <c r="E103" s="54" t="s">
        <v>40</v>
      </c>
      <c r="F103" s="17" t="s">
        <v>328</v>
      </c>
      <c r="G103" s="59" t="n">
        <v>42500</v>
      </c>
      <c r="H103" s="17" t="s">
        <v>21</v>
      </c>
      <c r="I103" s="55" t="n">
        <f aca="false">B103*G103</f>
        <v>42500</v>
      </c>
      <c r="J103" s="22" t="n">
        <v>42500</v>
      </c>
      <c r="K103" s="38" t="n">
        <f aca="false">I103-J103</f>
        <v>0</v>
      </c>
    </row>
    <row r="104" s="1" customFormat="true" ht="47.25" hidden="false" customHeight="false" outlineLevel="0" collapsed="false">
      <c r="A104" s="17" t="n">
        <f aca="false">A103+1</f>
        <v>100</v>
      </c>
      <c r="B104" s="51" t="n">
        <v>1</v>
      </c>
      <c r="C104" s="56" t="s">
        <v>329</v>
      </c>
      <c r="D104" s="53" t="s">
        <v>13</v>
      </c>
      <c r="E104" s="54" t="s">
        <v>40</v>
      </c>
      <c r="F104" s="17" t="s">
        <v>330</v>
      </c>
      <c r="G104" s="59" t="n">
        <v>42000</v>
      </c>
      <c r="H104" s="17" t="s">
        <v>21</v>
      </c>
      <c r="I104" s="55" t="n">
        <f aca="false">B104*G104</f>
        <v>42000</v>
      </c>
      <c r="J104" s="22" t="n">
        <v>42000</v>
      </c>
      <c r="K104" s="38" t="n">
        <f aca="false">I104-J104</f>
        <v>0</v>
      </c>
    </row>
    <row r="105" s="1" customFormat="true" ht="78.75" hidden="false" customHeight="false" outlineLevel="0" collapsed="false">
      <c r="A105" s="17" t="n">
        <f aca="false">A104+1</f>
        <v>101</v>
      </c>
      <c r="B105" s="51" t="n">
        <v>2</v>
      </c>
      <c r="C105" s="56" t="s">
        <v>331</v>
      </c>
      <c r="D105" s="53" t="s">
        <v>13</v>
      </c>
      <c r="E105" s="54" t="s">
        <v>14</v>
      </c>
      <c r="F105" s="17" t="s">
        <v>332</v>
      </c>
      <c r="G105" s="59" t="n">
        <v>7871.85</v>
      </c>
      <c r="H105" s="17" t="s">
        <v>52</v>
      </c>
      <c r="I105" s="55" t="n">
        <f aca="false">B105*G105</f>
        <v>15743.7</v>
      </c>
      <c r="J105" s="22" t="n">
        <v>15743.7</v>
      </c>
      <c r="K105" s="38" t="n">
        <f aca="false">I105-J105</f>
        <v>0</v>
      </c>
    </row>
    <row r="106" s="1" customFormat="true" ht="15.75" hidden="false" customHeight="false" outlineLevel="0" collapsed="false">
      <c r="A106" s="17" t="n">
        <f aca="false">A105+1</f>
        <v>102</v>
      </c>
      <c r="B106" s="51" t="n">
        <v>3</v>
      </c>
      <c r="C106" s="56" t="s">
        <v>333</v>
      </c>
      <c r="D106" s="53" t="s">
        <v>13</v>
      </c>
      <c r="E106" s="54" t="s">
        <v>40</v>
      </c>
      <c r="F106" s="17" t="s">
        <v>334</v>
      </c>
      <c r="G106" s="59" t="n">
        <v>4463</v>
      </c>
      <c r="H106" s="17" t="s">
        <v>21</v>
      </c>
      <c r="I106" s="55" t="n">
        <f aca="false">B106*G106</f>
        <v>13389</v>
      </c>
      <c r="J106" s="22" t="n">
        <v>13389</v>
      </c>
      <c r="K106" s="38" t="n">
        <f aca="false">I106-J106</f>
        <v>0</v>
      </c>
    </row>
    <row r="107" s="1" customFormat="true" ht="15.75" hidden="false" customHeight="false" outlineLevel="0" collapsed="false">
      <c r="A107" s="17" t="n">
        <f aca="false">A106+1</f>
        <v>103</v>
      </c>
      <c r="B107" s="51" t="n">
        <v>3</v>
      </c>
      <c r="C107" s="56" t="s">
        <v>335</v>
      </c>
      <c r="D107" s="53" t="s">
        <v>13</v>
      </c>
      <c r="E107" s="54" t="s">
        <v>14</v>
      </c>
      <c r="F107" s="17" t="s">
        <v>336</v>
      </c>
      <c r="G107" s="59" t="n">
        <v>374.85</v>
      </c>
      <c r="H107" s="17" t="s">
        <v>21</v>
      </c>
      <c r="I107" s="55" t="n">
        <f aca="false">B107*G107</f>
        <v>1124.55</v>
      </c>
      <c r="J107" s="22" t="n">
        <v>1124.55</v>
      </c>
      <c r="K107" s="38" t="n">
        <f aca="false">I107-J107</f>
        <v>0</v>
      </c>
    </row>
    <row r="108" s="1" customFormat="true" ht="15.75" hidden="false" customHeight="false" outlineLevel="0" collapsed="false">
      <c r="A108" s="17" t="n">
        <f aca="false">A107+1</f>
        <v>104</v>
      </c>
      <c r="B108" s="51" t="n">
        <v>2</v>
      </c>
      <c r="C108" s="56" t="s">
        <v>337</v>
      </c>
      <c r="D108" s="53" t="s">
        <v>13</v>
      </c>
      <c r="E108" s="54" t="s">
        <v>14</v>
      </c>
      <c r="F108" s="17" t="s">
        <v>338</v>
      </c>
      <c r="G108" s="59" t="n">
        <v>1079</v>
      </c>
      <c r="H108" s="17" t="s">
        <v>52</v>
      </c>
      <c r="I108" s="55" t="n">
        <f aca="false">B108*G108</f>
        <v>2158</v>
      </c>
      <c r="J108" s="22" t="n">
        <v>2158</v>
      </c>
      <c r="K108" s="38" t="n">
        <f aca="false">I108-J108</f>
        <v>0</v>
      </c>
    </row>
    <row r="109" s="1" customFormat="true" ht="15.75" hidden="false" customHeight="false" outlineLevel="0" collapsed="false">
      <c r="A109" s="17" t="n">
        <f aca="false">A108+1</f>
        <v>105</v>
      </c>
      <c r="B109" s="51" t="n">
        <v>2</v>
      </c>
      <c r="C109" s="56" t="s">
        <v>339</v>
      </c>
      <c r="D109" s="53" t="s">
        <v>13</v>
      </c>
      <c r="E109" s="54" t="s">
        <v>14</v>
      </c>
      <c r="F109" s="17" t="s">
        <v>340</v>
      </c>
      <c r="G109" s="59" t="n">
        <v>800</v>
      </c>
      <c r="H109" s="17" t="s">
        <v>52</v>
      </c>
      <c r="I109" s="55" t="n">
        <f aca="false">B109*G109</f>
        <v>1600</v>
      </c>
      <c r="J109" s="22" t="n">
        <v>1600</v>
      </c>
      <c r="K109" s="38" t="n">
        <f aca="false">I109-J109</f>
        <v>0</v>
      </c>
    </row>
    <row r="110" s="1" customFormat="true" ht="63" hidden="false" customHeight="false" outlineLevel="0" collapsed="false">
      <c r="A110" s="17" t="n">
        <f aca="false">A109+1</f>
        <v>106</v>
      </c>
      <c r="B110" s="51" t="n">
        <v>12</v>
      </c>
      <c r="C110" s="56" t="s">
        <v>341</v>
      </c>
      <c r="D110" s="53" t="s">
        <v>13</v>
      </c>
      <c r="E110" s="54" t="s">
        <v>14</v>
      </c>
      <c r="F110" s="17" t="s">
        <v>342</v>
      </c>
      <c r="G110" s="59" t="n">
        <v>1825</v>
      </c>
      <c r="H110" s="17" t="s">
        <v>21</v>
      </c>
      <c r="I110" s="55" t="n">
        <f aca="false">B110*G110</f>
        <v>21900</v>
      </c>
      <c r="J110" s="22" t="n">
        <v>21900</v>
      </c>
      <c r="K110" s="38" t="n">
        <f aca="false">I110-J110</f>
        <v>0</v>
      </c>
    </row>
    <row r="111" s="1" customFormat="true" ht="47.25" hidden="false" customHeight="false" outlineLevel="0" collapsed="false">
      <c r="A111" s="17" t="n">
        <f aca="false">A110+1</f>
        <v>107</v>
      </c>
      <c r="B111" s="51" t="n">
        <v>2</v>
      </c>
      <c r="C111" s="56" t="s">
        <v>343</v>
      </c>
      <c r="D111" s="53" t="s">
        <v>13</v>
      </c>
      <c r="E111" s="54" t="s">
        <v>14</v>
      </c>
      <c r="F111" s="17" t="s">
        <v>344</v>
      </c>
      <c r="G111" s="59" t="n">
        <v>21945</v>
      </c>
      <c r="H111" s="17" t="s">
        <v>21</v>
      </c>
      <c r="I111" s="55" t="n">
        <f aca="false">B111*G111</f>
        <v>43890</v>
      </c>
      <c r="J111" s="22" t="n">
        <v>43890</v>
      </c>
      <c r="K111" s="38" t="n">
        <f aca="false">I111-J111</f>
        <v>0</v>
      </c>
    </row>
    <row r="112" s="1" customFormat="true" ht="15.75" hidden="false" customHeight="false" outlineLevel="0" collapsed="false">
      <c r="A112" s="17" t="n">
        <f aca="false">A111+1</f>
        <v>108</v>
      </c>
      <c r="B112" s="51" t="n">
        <v>2</v>
      </c>
      <c r="C112" s="56" t="s">
        <v>345</v>
      </c>
      <c r="D112" s="53" t="s">
        <v>13</v>
      </c>
      <c r="E112" s="54" t="s">
        <v>14</v>
      </c>
      <c r="F112" s="17" t="s">
        <v>346</v>
      </c>
      <c r="G112" s="59" t="n">
        <v>5805.84</v>
      </c>
      <c r="H112" s="17" t="s">
        <v>21</v>
      </c>
      <c r="I112" s="55" t="n">
        <f aca="false">B112*G112</f>
        <v>11611.68</v>
      </c>
      <c r="J112" s="22" t="n">
        <v>11611.68</v>
      </c>
      <c r="K112" s="38" t="n">
        <f aca="false">I112-J112</f>
        <v>0</v>
      </c>
    </row>
    <row r="113" s="1" customFormat="true" ht="15.75" hidden="false" customHeight="false" outlineLevel="0" collapsed="false">
      <c r="A113" s="17" t="n">
        <f aca="false">A112+1</f>
        <v>109</v>
      </c>
      <c r="B113" s="51" t="n">
        <v>2</v>
      </c>
      <c r="C113" s="56" t="s">
        <v>347</v>
      </c>
      <c r="D113" s="53" t="s">
        <v>13</v>
      </c>
      <c r="E113" s="54" t="s">
        <v>14</v>
      </c>
      <c r="F113" s="17" t="s">
        <v>348</v>
      </c>
      <c r="G113" s="59" t="n">
        <v>5805.84</v>
      </c>
      <c r="H113" s="17" t="s">
        <v>21</v>
      </c>
      <c r="I113" s="55" t="n">
        <f aca="false">B113*G113</f>
        <v>11611.68</v>
      </c>
      <c r="J113" s="22" t="n">
        <v>11611.68</v>
      </c>
      <c r="K113" s="38" t="n">
        <f aca="false">I113-J113</f>
        <v>0</v>
      </c>
    </row>
    <row r="114" s="1" customFormat="true" ht="31.5" hidden="false" customHeight="false" outlineLevel="0" collapsed="false">
      <c r="A114" s="17" t="n">
        <f aca="false">A113+1</f>
        <v>110</v>
      </c>
      <c r="B114" s="51" t="n">
        <v>2</v>
      </c>
      <c r="C114" s="56" t="s">
        <v>349</v>
      </c>
      <c r="D114" s="53" t="s">
        <v>13</v>
      </c>
      <c r="E114" s="54" t="s">
        <v>14</v>
      </c>
      <c r="F114" s="17" t="s">
        <v>350</v>
      </c>
      <c r="G114" s="59" t="n">
        <v>49480.2</v>
      </c>
      <c r="H114" s="17" t="s">
        <v>21</v>
      </c>
      <c r="I114" s="55" t="n">
        <f aca="false">B114*G114</f>
        <v>98960.4</v>
      </c>
      <c r="J114" s="22" t="n">
        <v>98960.4</v>
      </c>
      <c r="K114" s="38" t="n">
        <f aca="false">I114-J114</f>
        <v>0</v>
      </c>
    </row>
    <row r="115" s="1" customFormat="true" ht="47.25" hidden="false" customHeight="false" outlineLevel="0" collapsed="false">
      <c r="A115" s="17" t="n">
        <f aca="false">A114+1</f>
        <v>111</v>
      </c>
      <c r="B115" s="51" t="n">
        <v>2</v>
      </c>
      <c r="C115" s="56" t="s">
        <v>351</v>
      </c>
      <c r="D115" s="53" t="s">
        <v>13</v>
      </c>
      <c r="E115" s="54" t="s">
        <v>14</v>
      </c>
      <c r="F115" s="17" t="s">
        <v>352</v>
      </c>
      <c r="G115" s="59" t="n">
        <v>4000</v>
      </c>
      <c r="H115" s="17" t="s">
        <v>21</v>
      </c>
      <c r="I115" s="55" t="n">
        <f aca="false">B115*G115</f>
        <v>8000</v>
      </c>
      <c r="J115" s="22" t="n">
        <v>8000</v>
      </c>
      <c r="K115" s="38" t="n">
        <f aca="false">I115-J115</f>
        <v>0</v>
      </c>
    </row>
    <row r="116" s="1" customFormat="true" ht="15.75" hidden="false" customHeight="false" outlineLevel="0" collapsed="false">
      <c r="A116" s="17" t="n">
        <f aca="false">A115+1</f>
        <v>112</v>
      </c>
      <c r="B116" s="51" t="n">
        <v>2</v>
      </c>
      <c r="C116" s="56" t="s">
        <v>112</v>
      </c>
      <c r="D116" s="53" t="s">
        <v>13</v>
      </c>
      <c r="E116" s="54" t="s">
        <v>14</v>
      </c>
      <c r="F116" s="17" t="s">
        <v>113</v>
      </c>
      <c r="G116" s="59" t="n">
        <v>1024</v>
      </c>
      <c r="H116" s="17" t="s">
        <v>21</v>
      </c>
      <c r="I116" s="55" t="n">
        <f aca="false">B116*G116</f>
        <v>2048</v>
      </c>
      <c r="J116" s="22" t="n">
        <v>2048</v>
      </c>
      <c r="K116" s="38" t="n">
        <f aca="false">I116-J116</f>
        <v>0</v>
      </c>
    </row>
    <row r="117" s="1" customFormat="true" ht="15.75" hidden="false" customHeight="false" outlineLevel="0" collapsed="false">
      <c r="A117" s="17" t="n">
        <f aca="false">A116+1</f>
        <v>113</v>
      </c>
      <c r="B117" s="51" t="n">
        <v>2</v>
      </c>
      <c r="C117" s="56" t="s">
        <v>353</v>
      </c>
      <c r="D117" s="53" t="s">
        <v>13</v>
      </c>
      <c r="E117" s="54" t="s">
        <v>14</v>
      </c>
      <c r="F117" s="17" t="s">
        <v>115</v>
      </c>
      <c r="G117" s="59" t="n">
        <v>1044.48</v>
      </c>
      <c r="H117" s="17" t="s">
        <v>21</v>
      </c>
      <c r="I117" s="55" t="n">
        <f aca="false">B117*G117</f>
        <v>2088.96</v>
      </c>
      <c r="J117" s="22" t="n">
        <v>2088.96</v>
      </c>
      <c r="K117" s="38" t="n">
        <f aca="false">I117-J117</f>
        <v>0</v>
      </c>
    </row>
    <row r="118" s="1" customFormat="true" ht="15.75" hidden="false" customHeight="false" outlineLevel="0" collapsed="false">
      <c r="A118" s="17" t="n">
        <f aca="false">A117+1</f>
        <v>114</v>
      </c>
      <c r="B118" s="51" t="n">
        <v>10</v>
      </c>
      <c r="C118" s="56" t="s">
        <v>354</v>
      </c>
      <c r="D118" s="53" t="s">
        <v>13</v>
      </c>
      <c r="E118" s="54" t="s">
        <v>14</v>
      </c>
      <c r="F118" s="17" t="s">
        <v>355</v>
      </c>
      <c r="G118" s="59" t="n">
        <v>1024</v>
      </c>
      <c r="H118" s="17" t="s">
        <v>21</v>
      </c>
      <c r="I118" s="55" t="n">
        <f aca="false">B118*G118</f>
        <v>10240</v>
      </c>
      <c r="J118" s="22" t="n">
        <v>10240</v>
      </c>
      <c r="K118" s="38" t="n">
        <f aca="false">I118-J118</f>
        <v>0</v>
      </c>
    </row>
    <row r="119" s="1" customFormat="true" ht="15.75" hidden="false" customHeight="false" outlineLevel="0" collapsed="false">
      <c r="A119" s="17" t="n">
        <f aca="false">A118+1</f>
        <v>115</v>
      </c>
      <c r="B119" s="51" t="n">
        <v>10</v>
      </c>
      <c r="C119" s="56" t="s">
        <v>356</v>
      </c>
      <c r="D119" s="53" t="s">
        <v>13</v>
      </c>
      <c r="E119" s="54" t="s">
        <v>14</v>
      </c>
      <c r="F119" s="17" t="s">
        <v>357</v>
      </c>
      <c r="G119" s="59" t="n">
        <v>1044.48</v>
      </c>
      <c r="H119" s="17" t="s">
        <v>21</v>
      </c>
      <c r="I119" s="55" t="n">
        <f aca="false">B119*G119</f>
        <v>10444.8</v>
      </c>
      <c r="J119" s="22" t="n">
        <v>10444.8</v>
      </c>
      <c r="K119" s="38" t="n">
        <f aca="false">I119-J119</f>
        <v>0</v>
      </c>
    </row>
    <row r="120" s="1" customFormat="true" ht="15.75" hidden="false" customHeight="false" outlineLevel="0" collapsed="false">
      <c r="A120" s="17" t="n">
        <f aca="false">A119+1</f>
        <v>116</v>
      </c>
      <c r="B120" s="51" t="n">
        <v>75</v>
      </c>
      <c r="C120" s="56" t="s">
        <v>358</v>
      </c>
      <c r="D120" s="53" t="s">
        <v>13</v>
      </c>
      <c r="E120" s="54" t="s">
        <v>40</v>
      </c>
      <c r="F120" s="17" t="s">
        <v>359</v>
      </c>
      <c r="G120" s="59" t="n">
        <v>105</v>
      </c>
      <c r="H120" s="17" t="s">
        <v>91</v>
      </c>
      <c r="I120" s="55" t="n">
        <f aca="false">B120*G120</f>
        <v>7875</v>
      </c>
      <c r="J120" s="22" t="n">
        <v>7875</v>
      </c>
      <c r="K120" s="38" t="n">
        <f aca="false">I120-J120</f>
        <v>0</v>
      </c>
    </row>
    <row r="121" s="1" customFormat="true" ht="236.25" hidden="false" customHeight="false" outlineLevel="0" collapsed="false">
      <c r="A121" s="17" t="n">
        <f aca="false">A120+1</f>
        <v>117</v>
      </c>
      <c r="B121" s="51" t="n">
        <v>90</v>
      </c>
      <c r="C121" s="56" t="s">
        <v>360</v>
      </c>
      <c r="D121" s="53" t="s">
        <v>13</v>
      </c>
      <c r="E121" s="54" t="s">
        <v>14</v>
      </c>
      <c r="F121" s="17" t="s">
        <v>361</v>
      </c>
      <c r="G121" s="59" t="n">
        <v>377.63</v>
      </c>
      <c r="H121" s="17" t="s">
        <v>24</v>
      </c>
      <c r="I121" s="55" t="n">
        <f aca="false">B121*G121</f>
        <v>33986.7</v>
      </c>
      <c r="J121" s="22" t="n">
        <v>33986.7</v>
      </c>
      <c r="K121" s="38" t="n">
        <f aca="false">I121-J121</f>
        <v>0</v>
      </c>
    </row>
    <row r="122" s="1" customFormat="true" ht="78.75" hidden="false" customHeight="false" outlineLevel="0" collapsed="false">
      <c r="A122" s="17" t="n">
        <f aca="false">A121+1</f>
        <v>118</v>
      </c>
      <c r="B122" s="51" t="n">
        <v>10</v>
      </c>
      <c r="C122" s="56" t="s">
        <v>362</v>
      </c>
      <c r="D122" s="53" t="s">
        <v>13</v>
      </c>
      <c r="E122" s="54" t="s">
        <v>14</v>
      </c>
      <c r="F122" s="17" t="s">
        <v>363</v>
      </c>
      <c r="G122" s="59" t="n">
        <v>85.43</v>
      </c>
      <c r="H122" s="17" t="s">
        <v>24</v>
      </c>
      <c r="I122" s="55" t="n">
        <f aca="false">B122*G122</f>
        <v>854.3</v>
      </c>
      <c r="J122" s="38" t="n">
        <v>854.3</v>
      </c>
      <c r="K122" s="38" t="n">
        <f aca="false">I122-J122</f>
        <v>0</v>
      </c>
    </row>
    <row r="123" s="1" customFormat="true" ht="31.5" hidden="false" customHeight="false" outlineLevel="0" collapsed="false">
      <c r="A123" s="17" t="n">
        <f aca="false">A122+1</f>
        <v>119</v>
      </c>
      <c r="B123" s="51" t="n">
        <v>2</v>
      </c>
      <c r="C123" s="56" t="s">
        <v>364</v>
      </c>
      <c r="D123" s="53" t="s">
        <v>13</v>
      </c>
      <c r="E123" s="54" t="s">
        <v>40</v>
      </c>
      <c r="F123" s="17" t="s">
        <v>365</v>
      </c>
      <c r="G123" s="59" t="n">
        <v>550</v>
      </c>
      <c r="H123" s="17" t="s">
        <v>21</v>
      </c>
      <c r="I123" s="55" t="n">
        <f aca="false">B123*G123</f>
        <v>1100</v>
      </c>
      <c r="J123" s="22" t="n">
        <v>1100</v>
      </c>
      <c r="K123" s="38" t="n">
        <f aca="false">I123-J123</f>
        <v>0</v>
      </c>
    </row>
    <row r="124" s="1" customFormat="true" ht="15.75" hidden="false" customHeight="false" outlineLevel="0" collapsed="false">
      <c r="A124" s="17" t="n">
        <f aca="false">A123+1</f>
        <v>120</v>
      </c>
      <c r="B124" s="51" t="n">
        <v>1</v>
      </c>
      <c r="C124" s="56" t="s">
        <v>366</v>
      </c>
      <c r="D124" s="53" t="s">
        <v>13</v>
      </c>
      <c r="E124" s="54" t="s">
        <v>14</v>
      </c>
      <c r="F124" s="17" t="s">
        <v>367</v>
      </c>
      <c r="G124" s="59" t="n">
        <v>18</v>
      </c>
      <c r="H124" s="17" t="s">
        <v>21</v>
      </c>
      <c r="I124" s="55" t="n">
        <f aca="false">B124*G124</f>
        <v>18</v>
      </c>
      <c r="J124" s="38" t="n">
        <v>18</v>
      </c>
      <c r="K124" s="38" t="n">
        <f aca="false">I124-J124</f>
        <v>0</v>
      </c>
    </row>
    <row r="125" s="1" customFormat="true" ht="15.75" hidden="false" customHeight="false" outlineLevel="0" collapsed="false">
      <c r="A125" s="17" t="n">
        <f aca="false">A124+1</f>
        <v>121</v>
      </c>
      <c r="B125" s="51" t="n">
        <v>1</v>
      </c>
      <c r="C125" s="56" t="s">
        <v>368</v>
      </c>
      <c r="D125" s="53" t="s">
        <v>13</v>
      </c>
      <c r="E125" s="54" t="s">
        <v>14</v>
      </c>
      <c r="F125" s="17" t="s">
        <v>369</v>
      </c>
      <c r="G125" s="59" t="n">
        <v>18</v>
      </c>
      <c r="H125" s="17" t="s">
        <v>21</v>
      </c>
      <c r="I125" s="55" t="n">
        <f aca="false">B125*G125</f>
        <v>18</v>
      </c>
      <c r="J125" s="38" t="n">
        <v>18</v>
      </c>
      <c r="K125" s="38" t="n">
        <f aca="false">I125-J125</f>
        <v>0</v>
      </c>
    </row>
    <row r="126" s="1" customFormat="true" ht="15.75" hidden="false" customHeight="false" outlineLevel="0" collapsed="false">
      <c r="A126" s="17" t="n">
        <f aca="false">A125+1</f>
        <v>122</v>
      </c>
      <c r="B126" s="51" t="n">
        <v>1</v>
      </c>
      <c r="C126" s="56" t="s">
        <v>370</v>
      </c>
      <c r="D126" s="53" t="s">
        <v>13</v>
      </c>
      <c r="E126" s="54" t="s">
        <v>14</v>
      </c>
      <c r="F126" s="17" t="s">
        <v>371</v>
      </c>
      <c r="G126" s="59" t="n">
        <v>740.52</v>
      </c>
      <c r="H126" s="17" t="s">
        <v>52</v>
      </c>
      <c r="I126" s="55" t="n">
        <f aca="false">B126*G126</f>
        <v>740.52</v>
      </c>
      <c r="J126" s="38" t="n">
        <v>740.52</v>
      </c>
      <c r="K126" s="38" t="n">
        <f aca="false">I126-J126</f>
        <v>0</v>
      </c>
    </row>
    <row r="127" s="1" customFormat="true" ht="31.5" hidden="false" customHeight="false" outlineLevel="0" collapsed="false">
      <c r="A127" s="17" t="n">
        <f aca="false">A126+1</f>
        <v>123</v>
      </c>
      <c r="B127" s="51" t="n">
        <v>2</v>
      </c>
      <c r="C127" s="56" t="s">
        <v>372</v>
      </c>
      <c r="D127" s="53" t="s">
        <v>13</v>
      </c>
      <c r="E127" s="54" t="s">
        <v>14</v>
      </c>
      <c r="F127" s="17" t="s">
        <v>373</v>
      </c>
      <c r="G127" s="59" t="n">
        <v>968.9</v>
      </c>
      <c r="H127" s="17" t="s">
        <v>21</v>
      </c>
      <c r="I127" s="55" t="n">
        <f aca="false">B127*G127</f>
        <v>1937.8</v>
      </c>
      <c r="J127" s="22" t="n">
        <v>1937.8</v>
      </c>
      <c r="K127" s="38" t="n">
        <f aca="false">I127-J127</f>
        <v>0</v>
      </c>
    </row>
    <row r="128" s="1" customFormat="true" ht="15.75" hidden="false" customHeight="false" outlineLevel="0" collapsed="false">
      <c r="A128" s="17" t="n">
        <f aca="false">A127+1</f>
        <v>124</v>
      </c>
      <c r="B128" s="51" t="n">
        <v>1</v>
      </c>
      <c r="C128" s="56" t="s">
        <v>374</v>
      </c>
      <c r="D128" s="53" t="s">
        <v>13</v>
      </c>
      <c r="E128" s="54" t="s">
        <v>14</v>
      </c>
      <c r="F128" s="17" t="s">
        <v>375</v>
      </c>
      <c r="G128" s="59" t="n">
        <v>80</v>
      </c>
      <c r="H128" s="17" t="s">
        <v>21</v>
      </c>
      <c r="I128" s="55" t="n">
        <f aca="false">B128*G128</f>
        <v>80</v>
      </c>
      <c r="J128" s="38" t="n">
        <v>80</v>
      </c>
      <c r="K128" s="38" t="n">
        <f aca="false">I128-J128</f>
        <v>0</v>
      </c>
    </row>
    <row r="129" s="1" customFormat="true" ht="15.75" hidden="false" customHeight="false" outlineLevel="0" collapsed="false">
      <c r="A129" s="17" t="n">
        <f aca="false">A128+1</f>
        <v>125</v>
      </c>
      <c r="B129" s="51" t="n">
        <v>1</v>
      </c>
      <c r="C129" s="56" t="s">
        <v>376</v>
      </c>
      <c r="D129" s="53" t="s">
        <v>13</v>
      </c>
      <c r="E129" s="54" t="s">
        <v>14</v>
      </c>
      <c r="F129" s="17" t="s">
        <v>377</v>
      </c>
      <c r="G129" s="59" t="n">
        <v>80</v>
      </c>
      <c r="H129" s="17" t="s">
        <v>21</v>
      </c>
      <c r="I129" s="55" t="n">
        <f aca="false">B129*G129</f>
        <v>80</v>
      </c>
      <c r="J129" s="38" t="n">
        <v>80</v>
      </c>
      <c r="K129" s="38" t="n">
        <f aca="false">I129-J129</f>
        <v>0</v>
      </c>
    </row>
    <row r="130" s="1" customFormat="true" ht="31.5" hidden="false" customHeight="false" outlineLevel="0" collapsed="false">
      <c r="A130" s="17" t="n">
        <f aca="false">A129+1</f>
        <v>126</v>
      </c>
      <c r="B130" s="51" t="n">
        <v>1</v>
      </c>
      <c r="C130" s="56" t="s">
        <v>378</v>
      </c>
      <c r="D130" s="53" t="s">
        <v>13</v>
      </c>
      <c r="E130" s="54" t="s">
        <v>14</v>
      </c>
      <c r="F130" s="17" t="s">
        <v>379</v>
      </c>
      <c r="G130" s="59" t="n">
        <v>1813.49</v>
      </c>
      <c r="H130" s="17" t="s">
        <v>21</v>
      </c>
      <c r="I130" s="55" t="n">
        <f aca="false">B130*G130</f>
        <v>1813.49</v>
      </c>
      <c r="J130" s="22" t="n">
        <v>1813.49</v>
      </c>
      <c r="K130" s="38" t="n">
        <f aca="false">I130-J130</f>
        <v>0</v>
      </c>
    </row>
    <row r="131" s="1" customFormat="true" ht="15.75" hidden="false" customHeight="false" outlineLevel="0" collapsed="false">
      <c r="A131" s="17" t="n">
        <f aca="false">A130+1</f>
        <v>127</v>
      </c>
      <c r="B131" s="51" t="n">
        <v>3</v>
      </c>
      <c r="C131" s="56" t="s">
        <v>380</v>
      </c>
      <c r="D131" s="53" t="s">
        <v>13</v>
      </c>
      <c r="E131" s="54" t="s">
        <v>40</v>
      </c>
      <c r="F131" s="17" t="s">
        <v>381</v>
      </c>
      <c r="G131" s="59" t="n">
        <v>131</v>
      </c>
      <c r="H131" s="17" t="s">
        <v>21</v>
      </c>
      <c r="I131" s="55" t="n">
        <f aca="false">B131*G131</f>
        <v>393</v>
      </c>
      <c r="J131" s="38" t="n">
        <v>393</v>
      </c>
      <c r="K131" s="38" t="n">
        <f aca="false">I131-J131</f>
        <v>0</v>
      </c>
    </row>
    <row r="132" s="1" customFormat="true" ht="31.5" hidden="false" customHeight="false" outlineLevel="0" collapsed="false">
      <c r="A132" s="17" t="n">
        <f aca="false">A131+1</f>
        <v>128</v>
      </c>
      <c r="B132" s="51" t="n">
        <v>1</v>
      </c>
      <c r="C132" s="56" t="s">
        <v>382</v>
      </c>
      <c r="D132" s="53" t="s">
        <v>13</v>
      </c>
      <c r="E132" s="54" t="s">
        <v>14</v>
      </c>
      <c r="F132" s="17" t="s">
        <v>383</v>
      </c>
      <c r="G132" s="59" t="n">
        <v>1654</v>
      </c>
      <c r="H132" s="17" t="s">
        <v>21</v>
      </c>
      <c r="I132" s="55" t="n">
        <f aca="false">B132*G132</f>
        <v>1654</v>
      </c>
      <c r="J132" s="22" t="n">
        <v>1654</v>
      </c>
      <c r="K132" s="38" t="n">
        <f aca="false">I132-J132</f>
        <v>0</v>
      </c>
    </row>
    <row r="133" s="1" customFormat="true" ht="31.5" hidden="false" customHeight="false" outlineLevel="0" collapsed="false">
      <c r="A133" s="17" t="n">
        <f aca="false">A132+1</f>
        <v>129</v>
      </c>
      <c r="B133" s="51" t="n">
        <v>1</v>
      </c>
      <c r="C133" s="56" t="s">
        <v>384</v>
      </c>
      <c r="D133" s="53" t="s">
        <v>13</v>
      </c>
      <c r="E133" s="54" t="s">
        <v>14</v>
      </c>
      <c r="F133" s="17" t="s">
        <v>385</v>
      </c>
      <c r="G133" s="59" t="n">
        <v>2205</v>
      </c>
      <c r="H133" s="17" t="s">
        <v>21</v>
      </c>
      <c r="I133" s="55" t="n">
        <f aca="false">B133*G133</f>
        <v>2205</v>
      </c>
      <c r="J133" s="22" t="n">
        <v>2205</v>
      </c>
      <c r="K133" s="38" t="n">
        <f aca="false">I133-J133</f>
        <v>0</v>
      </c>
    </row>
    <row r="134" s="1" customFormat="true" ht="15.75" hidden="false" customHeight="false" outlineLevel="0" collapsed="false">
      <c r="A134" s="17" t="n">
        <f aca="false">A133+1</f>
        <v>130</v>
      </c>
      <c r="B134" s="51" t="n">
        <v>1</v>
      </c>
      <c r="C134" s="56" t="s">
        <v>386</v>
      </c>
      <c r="D134" s="53" t="s">
        <v>13</v>
      </c>
      <c r="E134" s="54" t="s">
        <v>40</v>
      </c>
      <c r="F134" s="17" t="s">
        <v>387</v>
      </c>
      <c r="G134" s="59" t="n">
        <v>578</v>
      </c>
      <c r="H134" s="17" t="s">
        <v>21</v>
      </c>
      <c r="I134" s="55" t="n">
        <f aca="false">B134*G134</f>
        <v>578</v>
      </c>
      <c r="J134" s="38" t="n">
        <v>578</v>
      </c>
      <c r="K134" s="38" t="n">
        <f aca="false">I134-J134</f>
        <v>0</v>
      </c>
    </row>
    <row r="135" s="1" customFormat="true" ht="15.75" hidden="false" customHeight="false" outlineLevel="0" collapsed="false">
      <c r="A135" s="17" t="n">
        <f aca="false">A134+1</f>
        <v>131</v>
      </c>
      <c r="B135" s="51" t="n">
        <v>1</v>
      </c>
      <c r="C135" s="56" t="s">
        <v>388</v>
      </c>
      <c r="D135" s="53" t="s">
        <v>13</v>
      </c>
      <c r="E135" s="54" t="s">
        <v>40</v>
      </c>
      <c r="F135" s="17" t="s">
        <v>389</v>
      </c>
      <c r="G135" s="59" t="n">
        <v>1733</v>
      </c>
      <c r="H135" s="17" t="s">
        <v>21</v>
      </c>
      <c r="I135" s="55" t="n">
        <f aca="false">B135*G135</f>
        <v>1733</v>
      </c>
      <c r="J135" s="22" t="n">
        <v>1733</v>
      </c>
      <c r="K135" s="38" t="n">
        <f aca="false">I135-J135</f>
        <v>0</v>
      </c>
    </row>
    <row r="136" s="1" customFormat="true" ht="15.75" hidden="false" customHeight="false" outlineLevel="0" collapsed="false">
      <c r="A136" s="17" t="n">
        <f aca="false">A135+1</f>
        <v>132</v>
      </c>
      <c r="B136" s="51" t="n">
        <v>1</v>
      </c>
      <c r="C136" s="56" t="s">
        <v>390</v>
      </c>
      <c r="D136" s="53" t="s">
        <v>13</v>
      </c>
      <c r="E136" s="54" t="s">
        <v>40</v>
      </c>
      <c r="F136" s="5" t="s">
        <v>391</v>
      </c>
      <c r="G136" s="77" t="n">
        <v>1654</v>
      </c>
      <c r="H136" s="17" t="s">
        <v>21</v>
      </c>
      <c r="I136" s="55" t="n">
        <f aca="false">B136*G136</f>
        <v>1654</v>
      </c>
      <c r="J136" s="22" t="n">
        <v>1654</v>
      </c>
      <c r="K136" s="38" t="n">
        <f aca="false">I136-J136</f>
        <v>0</v>
      </c>
    </row>
    <row r="137" s="1" customFormat="true" ht="15.75" hidden="false" customHeight="false" outlineLevel="0" collapsed="false">
      <c r="A137" s="17" t="n">
        <f aca="false">A136+1</f>
        <v>133</v>
      </c>
      <c r="B137" s="51" t="n">
        <v>30</v>
      </c>
      <c r="C137" s="56" t="s">
        <v>392</v>
      </c>
      <c r="D137" s="53" t="s">
        <v>13</v>
      </c>
      <c r="E137" s="54" t="s">
        <v>14</v>
      </c>
      <c r="F137" s="17" t="s">
        <v>393</v>
      </c>
      <c r="G137" s="59" t="n">
        <v>122</v>
      </c>
      <c r="H137" s="17" t="s">
        <v>21</v>
      </c>
      <c r="I137" s="55" t="n">
        <f aca="false">B137*G137</f>
        <v>3660</v>
      </c>
      <c r="J137" s="22" t="n">
        <v>3660</v>
      </c>
      <c r="K137" s="38" t="n">
        <f aca="false">I137-J137</f>
        <v>0</v>
      </c>
    </row>
    <row r="138" s="1" customFormat="true" ht="315" hidden="false" customHeight="false" outlineLevel="0" collapsed="false">
      <c r="A138" s="17" t="n">
        <f aca="false">A137+1</f>
        <v>134</v>
      </c>
      <c r="B138" s="51" t="n">
        <v>1</v>
      </c>
      <c r="C138" s="56" t="s">
        <v>394</v>
      </c>
      <c r="D138" s="53" t="s">
        <v>13</v>
      </c>
      <c r="E138" s="54" t="s">
        <v>40</v>
      </c>
      <c r="F138" s="17" t="s">
        <v>395</v>
      </c>
      <c r="G138" s="59" t="n">
        <v>4925</v>
      </c>
      <c r="H138" s="17" t="s">
        <v>52</v>
      </c>
      <c r="I138" s="55" t="n">
        <f aca="false">B138*G138</f>
        <v>4925</v>
      </c>
      <c r="J138" s="22" t="n">
        <v>4925</v>
      </c>
      <c r="K138" s="38" t="n">
        <f aca="false">I138-J138</f>
        <v>0</v>
      </c>
    </row>
    <row r="139" s="1" customFormat="true" ht="15.75" hidden="false" customHeight="false" outlineLevel="0" collapsed="false">
      <c r="A139" s="17" t="n">
        <f aca="false">A138+1</f>
        <v>135</v>
      </c>
      <c r="B139" s="51" t="n">
        <v>1</v>
      </c>
      <c r="C139" s="56" t="s">
        <v>396</v>
      </c>
      <c r="D139" s="53" t="s">
        <v>13</v>
      </c>
      <c r="E139" s="54" t="s">
        <v>40</v>
      </c>
      <c r="F139" s="17" t="s">
        <v>397</v>
      </c>
      <c r="G139" s="59" t="n">
        <v>1733</v>
      </c>
      <c r="H139" s="17" t="s">
        <v>21</v>
      </c>
      <c r="I139" s="55" t="n">
        <f aca="false">B139*G139</f>
        <v>1733</v>
      </c>
      <c r="J139" s="22" t="n">
        <v>1733</v>
      </c>
      <c r="K139" s="38" t="n">
        <f aca="false">I139-J139</f>
        <v>0</v>
      </c>
    </row>
    <row r="140" s="1" customFormat="true" ht="15.75" hidden="false" customHeight="false" outlineLevel="0" collapsed="false">
      <c r="A140" s="17" t="n">
        <f aca="false">A139+1</f>
        <v>136</v>
      </c>
      <c r="B140" s="51" t="n">
        <v>1</v>
      </c>
      <c r="C140" s="56" t="s">
        <v>398</v>
      </c>
      <c r="D140" s="53" t="s">
        <v>13</v>
      </c>
      <c r="E140" s="54" t="s">
        <v>40</v>
      </c>
      <c r="F140" s="53" t="s">
        <v>399</v>
      </c>
      <c r="G140" s="59" t="n">
        <v>9818</v>
      </c>
      <c r="H140" s="17" t="s">
        <v>21</v>
      </c>
      <c r="I140" s="55" t="n">
        <f aca="false">B140*G140</f>
        <v>9818</v>
      </c>
      <c r="J140" s="22" t="n">
        <v>9818</v>
      </c>
      <c r="K140" s="38" t="n">
        <f aca="false">I140-J140</f>
        <v>0</v>
      </c>
    </row>
    <row r="141" s="1" customFormat="true" ht="15.75" hidden="false" customHeight="false" outlineLevel="0" collapsed="false">
      <c r="A141" s="17" t="n">
        <f aca="false">A140+1</f>
        <v>137</v>
      </c>
      <c r="B141" s="51" t="n">
        <v>1</v>
      </c>
      <c r="C141" s="56" t="s">
        <v>400</v>
      </c>
      <c r="D141" s="53" t="s">
        <v>13</v>
      </c>
      <c r="E141" s="54" t="s">
        <v>40</v>
      </c>
      <c r="F141" s="53" t="s">
        <v>401</v>
      </c>
      <c r="G141" s="59" t="n">
        <v>6050</v>
      </c>
      <c r="H141" s="17" t="s">
        <v>21</v>
      </c>
      <c r="I141" s="55" t="n">
        <f aca="false">B141*G141</f>
        <v>6050</v>
      </c>
      <c r="J141" s="22" t="n">
        <v>6050</v>
      </c>
      <c r="K141" s="38" t="n">
        <f aca="false">I141-J141</f>
        <v>0</v>
      </c>
    </row>
    <row r="142" s="1" customFormat="true" ht="15.75" hidden="false" customHeight="false" outlineLevel="0" collapsed="false">
      <c r="A142" s="17" t="n">
        <f aca="false">A141+1</f>
        <v>138</v>
      </c>
      <c r="B142" s="51" t="n">
        <v>4</v>
      </c>
      <c r="C142" s="56" t="s">
        <v>402</v>
      </c>
      <c r="D142" s="53" t="s">
        <v>13</v>
      </c>
      <c r="E142" s="54" t="s">
        <v>40</v>
      </c>
      <c r="F142" s="53" t="s">
        <v>403</v>
      </c>
      <c r="G142" s="59" t="n">
        <v>924</v>
      </c>
      <c r="H142" s="17" t="s">
        <v>21</v>
      </c>
      <c r="I142" s="55" t="n">
        <f aca="false">B142*G142</f>
        <v>3696</v>
      </c>
      <c r="J142" s="22" t="n">
        <v>3696</v>
      </c>
      <c r="K142" s="38" t="n">
        <f aca="false">I142-J142</f>
        <v>0</v>
      </c>
    </row>
    <row r="143" s="1" customFormat="true" ht="15.75" hidden="false" customHeight="false" outlineLevel="0" collapsed="false">
      <c r="A143" s="17" t="n">
        <f aca="false">A142+1</f>
        <v>139</v>
      </c>
      <c r="B143" s="51" t="n">
        <v>1</v>
      </c>
      <c r="C143" s="56" t="s">
        <v>404</v>
      </c>
      <c r="D143" s="53" t="s">
        <v>13</v>
      </c>
      <c r="E143" s="54" t="s">
        <v>40</v>
      </c>
      <c r="F143" s="17" t="s">
        <v>405</v>
      </c>
      <c r="G143" s="59" t="n">
        <v>289</v>
      </c>
      <c r="H143" s="17" t="s">
        <v>21</v>
      </c>
      <c r="I143" s="55" t="n">
        <f aca="false">B143*G143</f>
        <v>289</v>
      </c>
      <c r="J143" s="38" t="n">
        <v>289</v>
      </c>
      <c r="K143" s="38" t="n">
        <f aca="false">I143-J143</f>
        <v>0</v>
      </c>
    </row>
    <row r="144" s="1" customFormat="true" ht="15.75" hidden="false" customHeight="false" outlineLevel="0" collapsed="false">
      <c r="A144" s="17" t="n">
        <f aca="false">A143+1</f>
        <v>140</v>
      </c>
      <c r="B144" s="51" t="n">
        <v>4</v>
      </c>
      <c r="C144" s="56" t="s">
        <v>406</v>
      </c>
      <c r="D144" s="53" t="s">
        <v>13</v>
      </c>
      <c r="E144" s="54" t="s">
        <v>40</v>
      </c>
      <c r="F144" s="17" t="s">
        <v>407</v>
      </c>
      <c r="G144" s="59" t="n">
        <v>578</v>
      </c>
      <c r="H144" s="17" t="s">
        <v>21</v>
      </c>
      <c r="I144" s="55" t="n">
        <f aca="false">B144*G144</f>
        <v>2312</v>
      </c>
      <c r="J144" s="22" t="n">
        <v>2312</v>
      </c>
      <c r="K144" s="38" t="n">
        <f aca="false">I144-J144</f>
        <v>0</v>
      </c>
    </row>
    <row r="145" s="1" customFormat="true" ht="15.75" hidden="false" customHeight="false" outlineLevel="0" collapsed="false">
      <c r="A145" s="17" t="n">
        <f aca="false">A144+1</f>
        <v>141</v>
      </c>
      <c r="B145" s="51" t="n">
        <v>2</v>
      </c>
      <c r="C145" s="56" t="s">
        <v>408</v>
      </c>
      <c r="D145" s="53" t="s">
        <v>13</v>
      </c>
      <c r="E145" s="54" t="s">
        <v>40</v>
      </c>
      <c r="F145" s="17" t="s">
        <v>409</v>
      </c>
      <c r="G145" s="59" t="n">
        <v>289</v>
      </c>
      <c r="H145" s="17" t="s">
        <v>52</v>
      </c>
      <c r="I145" s="55" t="n">
        <f aca="false">B145*G145</f>
        <v>578</v>
      </c>
      <c r="J145" s="38" t="n">
        <v>578</v>
      </c>
      <c r="K145" s="38" t="n">
        <f aca="false">I145-J145</f>
        <v>0</v>
      </c>
    </row>
    <row r="146" s="1" customFormat="true" ht="15.75" hidden="false" customHeight="false" outlineLevel="0" collapsed="false">
      <c r="A146" s="17" t="n">
        <f aca="false">A145+1</f>
        <v>142</v>
      </c>
      <c r="B146" s="51" t="n">
        <f aca="false">5+10</f>
        <v>15</v>
      </c>
      <c r="C146" s="56" t="s">
        <v>410</v>
      </c>
      <c r="D146" s="53" t="s">
        <v>13</v>
      </c>
      <c r="E146" s="54" t="s">
        <v>40</v>
      </c>
      <c r="F146" s="17" t="s">
        <v>411</v>
      </c>
      <c r="G146" s="59" t="n">
        <v>1386</v>
      </c>
      <c r="H146" s="17" t="s">
        <v>21</v>
      </c>
      <c r="I146" s="55" t="n">
        <f aca="false">B146*G146</f>
        <v>20790</v>
      </c>
      <c r="J146" s="22" t="n">
        <v>20790</v>
      </c>
      <c r="K146" s="38" t="n">
        <f aca="false">I146-J146</f>
        <v>0</v>
      </c>
    </row>
    <row r="147" s="1" customFormat="true" ht="15.75" hidden="false" customHeight="false" outlineLevel="0" collapsed="false">
      <c r="A147" s="17" t="n">
        <f aca="false">A146+1</f>
        <v>143</v>
      </c>
      <c r="B147" s="51" t="n">
        <v>1</v>
      </c>
      <c r="C147" s="56" t="s">
        <v>412</v>
      </c>
      <c r="D147" s="53" t="s">
        <v>13</v>
      </c>
      <c r="E147" s="54" t="s">
        <v>40</v>
      </c>
      <c r="F147" s="17" t="s">
        <v>413</v>
      </c>
      <c r="G147" s="59" t="n">
        <v>1386</v>
      </c>
      <c r="H147" s="17" t="s">
        <v>21</v>
      </c>
      <c r="I147" s="55" t="n">
        <f aca="false">B147*G147</f>
        <v>1386</v>
      </c>
      <c r="J147" s="22" t="n">
        <v>1386</v>
      </c>
      <c r="K147" s="38" t="n">
        <f aca="false">I147-J147</f>
        <v>0</v>
      </c>
    </row>
    <row r="148" s="1" customFormat="true" ht="15.75" hidden="false" customHeight="false" outlineLevel="0" collapsed="false">
      <c r="A148" s="17" t="n">
        <f aca="false">A147+1</f>
        <v>144</v>
      </c>
      <c r="B148" s="51" t="n">
        <v>14</v>
      </c>
      <c r="C148" s="56" t="s">
        <v>193</v>
      </c>
      <c r="D148" s="53" t="s">
        <v>13</v>
      </c>
      <c r="E148" s="54" t="s">
        <v>40</v>
      </c>
      <c r="F148" s="17" t="s">
        <v>194</v>
      </c>
      <c r="G148" s="59" t="n">
        <v>116</v>
      </c>
      <c r="H148" s="17" t="s">
        <v>21</v>
      </c>
      <c r="I148" s="55" t="n">
        <f aca="false">B148*G148</f>
        <v>1624</v>
      </c>
      <c r="J148" s="22" t="n">
        <v>1624</v>
      </c>
      <c r="K148" s="38" t="n">
        <f aca="false">I148-J148</f>
        <v>0</v>
      </c>
    </row>
    <row r="149" s="1" customFormat="true" ht="31.5" hidden="false" customHeight="false" outlineLevel="0" collapsed="false">
      <c r="A149" s="17" t="n">
        <f aca="false">A148+1</f>
        <v>145</v>
      </c>
      <c r="B149" s="51" t="n">
        <v>1</v>
      </c>
      <c r="C149" s="56" t="s">
        <v>414</v>
      </c>
      <c r="D149" s="53" t="s">
        <v>13</v>
      </c>
      <c r="E149" s="54" t="s">
        <v>40</v>
      </c>
      <c r="F149" s="17" t="s">
        <v>415</v>
      </c>
      <c r="G149" s="59" t="n">
        <v>1386</v>
      </c>
      <c r="H149" s="17" t="s">
        <v>52</v>
      </c>
      <c r="I149" s="55" t="n">
        <f aca="false">B149*G149</f>
        <v>1386</v>
      </c>
      <c r="J149" s="22" t="n">
        <v>1386</v>
      </c>
      <c r="K149" s="38" t="n">
        <f aca="false">I149-J149</f>
        <v>0</v>
      </c>
    </row>
    <row r="150" s="1" customFormat="true" ht="31.5" hidden="false" customHeight="false" outlineLevel="0" collapsed="false">
      <c r="A150" s="17" t="n">
        <f aca="false">A149+1</f>
        <v>146</v>
      </c>
      <c r="B150" s="51" t="n">
        <v>2</v>
      </c>
      <c r="C150" s="56" t="s">
        <v>416</v>
      </c>
      <c r="D150" s="53" t="s">
        <v>13</v>
      </c>
      <c r="E150" s="54" t="s">
        <v>40</v>
      </c>
      <c r="F150" s="17" t="s">
        <v>417</v>
      </c>
      <c r="G150" s="59" t="n">
        <v>4620</v>
      </c>
      <c r="H150" s="17" t="s">
        <v>21</v>
      </c>
      <c r="I150" s="55" t="n">
        <f aca="false">B150*G150</f>
        <v>9240</v>
      </c>
      <c r="J150" s="22" t="n">
        <v>9240</v>
      </c>
      <c r="K150" s="38" t="n">
        <f aca="false">I150-J150</f>
        <v>0</v>
      </c>
    </row>
    <row r="151" s="1" customFormat="true" ht="15.75" hidden="false" customHeight="false" outlineLevel="0" collapsed="false">
      <c r="A151" s="17" t="n">
        <f aca="false">A150+1</f>
        <v>147</v>
      </c>
      <c r="B151" s="51" t="n">
        <v>4</v>
      </c>
      <c r="C151" s="56" t="s">
        <v>418</v>
      </c>
      <c r="D151" s="53" t="s">
        <v>13</v>
      </c>
      <c r="E151" s="54" t="s">
        <v>40</v>
      </c>
      <c r="F151" s="63" t="s">
        <v>419</v>
      </c>
      <c r="G151" s="59" t="n">
        <v>9240</v>
      </c>
      <c r="H151" s="17" t="s">
        <v>21</v>
      </c>
      <c r="I151" s="55" t="n">
        <f aca="false">B151*G151</f>
        <v>36960</v>
      </c>
      <c r="J151" s="22" t="n">
        <v>36960</v>
      </c>
      <c r="K151" s="38" t="n">
        <f aca="false">I151-J151</f>
        <v>0</v>
      </c>
    </row>
    <row r="152" s="1" customFormat="true" ht="15.75" hidden="false" customHeight="false" outlineLevel="0" collapsed="false">
      <c r="A152" s="17" t="n">
        <f aca="false">A151+1</f>
        <v>148</v>
      </c>
      <c r="B152" s="51" t="n">
        <v>6</v>
      </c>
      <c r="C152" s="56" t="s">
        <v>420</v>
      </c>
      <c r="D152" s="53" t="s">
        <v>13</v>
      </c>
      <c r="E152" s="54" t="s">
        <v>40</v>
      </c>
      <c r="F152" s="63" t="s">
        <v>421</v>
      </c>
      <c r="G152" s="59" t="n">
        <v>231</v>
      </c>
      <c r="H152" s="17" t="s">
        <v>21</v>
      </c>
      <c r="I152" s="55" t="n">
        <f aca="false">B152*G152</f>
        <v>1386</v>
      </c>
      <c r="J152" s="22" t="n">
        <v>1386</v>
      </c>
      <c r="K152" s="38" t="n">
        <f aca="false">I152-J152</f>
        <v>0</v>
      </c>
    </row>
    <row r="153" s="1" customFormat="true" ht="15.75" hidden="false" customHeight="false" outlineLevel="0" collapsed="false">
      <c r="A153" s="17" t="n">
        <f aca="false">A152+1</f>
        <v>149</v>
      </c>
      <c r="B153" s="51" t="n">
        <v>8</v>
      </c>
      <c r="C153" s="56" t="s">
        <v>422</v>
      </c>
      <c r="D153" s="53" t="s">
        <v>13</v>
      </c>
      <c r="E153" s="54" t="s">
        <v>40</v>
      </c>
      <c r="F153" s="63" t="s">
        <v>423</v>
      </c>
      <c r="G153" s="59" t="n">
        <v>116</v>
      </c>
      <c r="H153" s="17" t="s">
        <v>21</v>
      </c>
      <c r="I153" s="55" t="n">
        <f aca="false">B153*G153</f>
        <v>928</v>
      </c>
      <c r="J153" s="38" t="n">
        <v>928</v>
      </c>
      <c r="K153" s="38" t="n">
        <f aca="false">I153-J153</f>
        <v>0</v>
      </c>
    </row>
    <row r="154" s="1" customFormat="true" ht="15.75" hidden="false" customHeight="false" outlineLevel="0" collapsed="false">
      <c r="A154" s="17" t="n">
        <f aca="false">A153+1</f>
        <v>150</v>
      </c>
      <c r="B154" s="51" t="n">
        <v>4</v>
      </c>
      <c r="C154" s="56" t="s">
        <v>424</v>
      </c>
      <c r="D154" s="53" t="s">
        <v>13</v>
      </c>
      <c r="E154" s="54" t="s">
        <v>40</v>
      </c>
      <c r="F154" s="17" t="s">
        <v>425</v>
      </c>
      <c r="G154" s="59" t="n">
        <v>693</v>
      </c>
      <c r="H154" s="17" t="s">
        <v>21</v>
      </c>
      <c r="I154" s="55" t="n">
        <f aca="false">B154*G154</f>
        <v>2772</v>
      </c>
      <c r="J154" s="22" t="n">
        <v>2772</v>
      </c>
      <c r="K154" s="38" t="n">
        <f aca="false">I154-J154</f>
        <v>0</v>
      </c>
    </row>
    <row r="155" s="1" customFormat="true" ht="15.75" hidden="false" customHeight="false" outlineLevel="0" collapsed="false">
      <c r="A155" s="17" t="n">
        <f aca="false">A154+1</f>
        <v>151</v>
      </c>
      <c r="B155" s="51" t="n">
        <v>1</v>
      </c>
      <c r="C155" s="56" t="s">
        <v>426</v>
      </c>
      <c r="D155" s="53" t="s">
        <v>13</v>
      </c>
      <c r="E155" s="54" t="s">
        <v>40</v>
      </c>
      <c r="F155" s="17" t="s">
        <v>427</v>
      </c>
      <c r="G155" s="59" t="n">
        <v>13860</v>
      </c>
      <c r="H155" s="17" t="s">
        <v>21</v>
      </c>
      <c r="I155" s="55" t="n">
        <f aca="false">B155*G155</f>
        <v>13860</v>
      </c>
      <c r="J155" s="22" t="n">
        <v>13860</v>
      </c>
      <c r="K155" s="38" t="n">
        <f aca="false">I155-J155</f>
        <v>0</v>
      </c>
    </row>
    <row r="156" s="1" customFormat="true" ht="15.75" hidden="false" customHeight="false" outlineLevel="0" collapsed="false">
      <c r="A156" s="17" t="n">
        <f aca="false">A155+1</f>
        <v>152</v>
      </c>
      <c r="B156" s="51" t="n">
        <v>1</v>
      </c>
      <c r="C156" s="56" t="s">
        <v>428</v>
      </c>
      <c r="D156" s="53" t="s">
        <v>13</v>
      </c>
      <c r="E156" s="54" t="s">
        <v>40</v>
      </c>
      <c r="F156" s="17" t="s">
        <v>429</v>
      </c>
      <c r="G156" s="59" t="n">
        <v>8085</v>
      </c>
      <c r="H156" s="17" t="s">
        <v>21</v>
      </c>
      <c r="I156" s="55" t="n">
        <f aca="false">B156*G156</f>
        <v>8085</v>
      </c>
      <c r="J156" s="22" t="n">
        <v>8085</v>
      </c>
      <c r="K156" s="38" t="n">
        <f aca="false">I156-J156</f>
        <v>0</v>
      </c>
    </row>
    <row r="157" s="1" customFormat="true" ht="15.75" hidden="false" customHeight="false" outlineLevel="0" collapsed="false">
      <c r="A157" s="17" t="n">
        <f aca="false">A156+1</f>
        <v>153</v>
      </c>
      <c r="B157" s="51" t="n">
        <v>1</v>
      </c>
      <c r="C157" s="56" t="s">
        <v>430</v>
      </c>
      <c r="D157" s="53" t="s">
        <v>13</v>
      </c>
      <c r="E157" s="54" t="s">
        <v>40</v>
      </c>
      <c r="F157" s="17" t="s">
        <v>431</v>
      </c>
      <c r="G157" s="59" t="n">
        <v>2888</v>
      </c>
      <c r="H157" s="17" t="s">
        <v>21</v>
      </c>
      <c r="I157" s="55" t="n">
        <f aca="false">B157*G157</f>
        <v>2888</v>
      </c>
      <c r="J157" s="22" t="n">
        <v>2888</v>
      </c>
      <c r="K157" s="38" t="n">
        <f aca="false">I157-J157</f>
        <v>0</v>
      </c>
    </row>
    <row r="158" s="1" customFormat="true" ht="31.5" hidden="false" customHeight="false" outlineLevel="0" collapsed="false">
      <c r="A158" s="17" t="n">
        <f aca="false">A157+1</f>
        <v>154</v>
      </c>
      <c r="B158" s="51" t="n">
        <v>1</v>
      </c>
      <c r="C158" s="56" t="s">
        <v>432</v>
      </c>
      <c r="D158" s="53" t="s">
        <v>13</v>
      </c>
      <c r="E158" s="54" t="s">
        <v>40</v>
      </c>
      <c r="F158" s="17" t="s">
        <v>433</v>
      </c>
      <c r="G158" s="59" t="n">
        <v>10238</v>
      </c>
      <c r="H158" s="17" t="s">
        <v>21</v>
      </c>
      <c r="I158" s="55" t="n">
        <f aca="false">B158*G158</f>
        <v>10238</v>
      </c>
      <c r="J158" s="22" t="n">
        <v>10238</v>
      </c>
      <c r="K158" s="38" t="n">
        <f aca="false">I158-J158</f>
        <v>0</v>
      </c>
    </row>
    <row r="159" s="1" customFormat="true" ht="31.5" hidden="false" customHeight="false" outlineLevel="0" collapsed="false">
      <c r="A159" s="17" t="n">
        <f aca="false">A158+1</f>
        <v>155</v>
      </c>
      <c r="B159" s="51" t="n">
        <v>0.1</v>
      </c>
      <c r="C159" s="56" t="s">
        <v>434</v>
      </c>
      <c r="D159" s="53" t="s">
        <v>13</v>
      </c>
      <c r="E159" s="54" t="s">
        <v>40</v>
      </c>
      <c r="F159" s="78" t="s">
        <v>435</v>
      </c>
      <c r="G159" s="79" t="n">
        <v>299369</v>
      </c>
      <c r="H159" s="80" t="s">
        <v>436</v>
      </c>
      <c r="I159" s="55" t="n">
        <f aca="false">B159*G159</f>
        <v>29936.9</v>
      </c>
      <c r="J159" s="22" t="n">
        <v>29936.9</v>
      </c>
      <c r="K159" s="38" t="n">
        <f aca="false">I159-J159</f>
        <v>0</v>
      </c>
    </row>
    <row r="160" s="1" customFormat="true" ht="31.5" hidden="false" customHeight="false" outlineLevel="0" collapsed="false">
      <c r="A160" s="17" t="n">
        <f aca="false">A159+1</f>
        <v>156</v>
      </c>
      <c r="B160" s="51" t="n">
        <v>8</v>
      </c>
      <c r="C160" s="56" t="s">
        <v>437</v>
      </c>
      <c r="D160" s="53" t="s">
        <v>13</v>
      </c>
      <c r="E160" s="54" t="s">
        <v>14</v>
      </c>
      <c r="F160" s="78" t="s">
        <v>438</v>
      </c>
      <c r="G160" s="81" t="n">
        <v>271.52</v>
      </c>
      <c r="H160" s="80" t="s">
        <v>21</v>
      </c>
      <c r="I160" s="55" t="n">
        <f aca="false">B160*G160</f>
        <v>2172.16</v>
      </c>
      <c r="J160" s="22" t="n">
        <v>2172.16</v>
      </c>
      <c r="K160" s="38" t="n">
        <f aca="false">I160-J160</f>
        <v>0</v>
      </c>
    </row>
    <row r="161" s="1" customFormat="true" ht="31.5" hidden="false" customHeight="false" outlineLevel="0" collapsed="false">
      <c r="A161" s="17" t="n">
        <f aca="false">A160+1</f>
        <v>157</v>
      </c>
      <c r="B161" s="51" t="n">
        <v>7.04</v>
      </c>
      <c r="C161" s="56" t="s">
        <v>439</v>
      </c>
      <c r="D161" s="53" t="s">
        <v>13</v>
      </c>
      <c r="E161" s="54" t="s">
        <v>14</v>
      </c>
      <c r="F161" s="78" t="s">
        <v>440</v>
      </c>
      <c r="G161" s="81" t="n">
        <v>345</v>
      </c>
      <c r="H161" s="80" t="s">
        <v>72</v>
      </c>
      <c r="I161" s="55" t="n">
        <f aca="false">B161*G161</f>
        <v>2428.8</v>
      </c>
      <c r="J161" s="22" t="n">
        <v>2428.8</v>
      </c>
      <c r="K161" s="38" t="n">
        <f aca="false">I161-J161</f>
        <v>0</v>
      </c>
    </row>
    <row r="162" s="1" customFormat="true" ht="47.25" hidden="false" customHeight="false" outlineLevel="0" collapsed="false">
      <c r="A162" s="17" t="n">
        <f aca="false">A161+1</f>
        <v>158</v>
      </c>
      <c r="B162" s="51" t="n">
        <v>7.04</v>
      </c>
      <c r="C162" s="56" t="s">
        <v>70</v>
      </c>
      <c r="D162" s="53" t="s">
        <v>13</v>
      </c>
      <c r="E162" s="54" t="s">
        <v>14</v>
      </c>
      <c r="F162" s="78" t="s">
        <v>71</v>
      </c>
      <c r="G162" s="79" t="n">
        <v>6579</v>
      </c>
      <c r="H162" s="80" t="s">
        <v>72</v>
      </c>
      <c r="I162" s="55" t="n">
        <f aca="false">B162*G162</f>
        <v>46316.16</v>
      </c>
      <c r="J162" s="22" t="n">
        <v>46316.16</v>
      </c>
      <c r="K162" s="38" t="n">
        <f aca="false">I162-J162</f>
        <v>0</v>
      </c>
    </row>
    <row r="163" s="1" customFormat="true" ht="94.5" hidden="false" customHeight="false" outlineLevel="0" collapsed="false">
      <c r="A163" s="17" t="n">
        <f aca="false">A162+1</f>
        <v>159</v>
      </c>
      <c r="B163" s="51" t="n">
        <v>6</v>
      </c>
      <c r="C163" s="56" t="s">
        <v>185</v>
      </c>
      <c r="D163" s="53" t="s">
        <v>13</v>
      </c>
      <c r="E163" s="54" t="s">
        <v>14</v>
      </c>
      <c r="F163" s="78" t="s">
        <v>117</v>
      </c>
      <c r="G163" s="79" t="n">
        <v>3299.7</v>
      </c>
      <c r="H163" s="80" t="s">
        <v>21</v>
      </c>
      <c r="I163" s="55" t="n">
        <f aca="false">B163*G163</f>
        <v>19798.2</v>
      </c>
      <c r="J163" s="22" t="n">
        <v>19798.2</v>
      </c>
      <c r="K163" s="38" t="n">
        <f aca="false">I163-J163</f>
        <v>0</v>
      </c>
    </row>
    <row r="164" s="1" customFormat="true" ht="15.75" hidden="false" customHeight="false" outlineLevel="0" collapsed="false">
      <c r="A164" s="17" t="n">
        <f aca="false">A163+1</f>
        <v>160</v>
      </c>
      <c r="B164" s="51" t="n">
        <v>13</v>
      </c>
      <c r="C164" s="56" t="s">
        <v>441</v>
      </c>
      <c r="D164" s="53" t="s">
        <v>13</v>
      </c>
      <c r="E164" s="54" t="s">
        <v>14</v>
      </c>
      <c r="F164" s="78" t="s">
        <v>45</v>
      </c>
      <c r="G164" s="81" t="n">
        <v>126</v>
      </c>
      <c r="H164" s="80" t="s">
        <v>21</v>
      </c>
      <c r="I164" s="55" t="n">
        <f aca="false">B164*G164</f>
        <v>1638</v>
      </c>
      <c r="J164" s="22" t="n">
        <v>1638</v>
      </c>
      <c r="K164" s="38" t="n">
        <f aca="false">I164-J164</f>
        <v>0</v>
      </c>
    </row>
    <row r="165" s="1" customFormat="true" ht="15.75" hidden="false" customHeight="false" outlineLevel="0" collapsed="false">
      <c r="A165" s="17" t="n">
        <f aca="false">A164+1</f>
        <v>161</v>
      </c>
      <c r="B165" s="51" t="n">
        <v>13</v>
      </c>
      <c r="C165" s="56" t="s">
        <v>442</v>
      </c>
      <c r="D165" s="53" t="s">
        <v>13</v>
      </c>
      <c r="E165" s="54" t="s">
        <v>14</v>
      </c>
      <c r="F165" s="78" t="s">
        <v>47</v>
      </c>
      <c r="G165" s="81" t="n">
        <v>79</v>
      </c>
      <c r="H165" s="80" t="s">
        <v>21</v>
      </c>
      <c r="I165" s="55" t="n">
        <f aca="false">B165*G165</f>
        <v>1027</v>
      </c>
      <c r="J165" s="22" t="n">
        <v>1027</v>
      </c>
      <c r="K165" s="38" t="n">
        <f aca="false">I165-J165</f>
        <v>0</v>
      </c>
    </row>
    <row r="166" s="1" customFormat="true" ht="15.75" hidden="false" customHeight="false" outlineLevel="0" collapsed="false">
      <c r="A166" s="17" t="n">
        <f aca="false">A165+1</f>
        <v>162</v>
      </c>
      <c r="B166" s="51" t="n">
        <v>21</v>
      </c>
      <c r="C166" s="56" t="s">
        <v>374</v>
      </c>
      <c r="D166" s="53" t="s">
        <v>13</v>
      </c>
      <c r="E166" s="54" t="s">
        <v>14</v>
      </c>
      <c r="F166" s="78" t="s">
        <v>375</v>
      </c>
      <c r="G166" s="81" t="n">
        <v>80</v>
      </c>
      <c r="H166" s="80" t="s">
        <v>21</v>
      </c>
      <c r="I166" s="55" t="n">
        <f aca="false">B166*G166</f>
        <v>1680</v>
      </c>
      <c r="J166" s="22" t="n">
        <v>1680</v>
      </c>
      <c r="K166" s="38" t="n">
        <f aca="false">I166-J166</f>
        <v>0</v>
      </c>
    </row>
    <row r="167" s="1" customFormat="true" ht="15.75" hidden="false" customHeight="false" outlineLevel="0" collapsed="false">
      <c r="A167" s="17" t="n">
        <f aca="false">A166+1</f>
        <v>163</v>
      </c>
      <c r="B167" s="51" t="n">
        <v>21</v>
      </c>
      <c r="C167" s="56" t="s">
        <v>376</v>
      </c>
      <c r="D167" s="53" t="s">
        <v>13</v>
      </c>
      <c r="E167" s="54" t="s">
        <v>14</v>
      </c>
      <c r="F167" s="78" t="s">
        <v>377</v>
      </c>
      <c r="G167" s="81" t="n">
        <v>80</v>
      </c>
      <c r="H167" s="80" t="s">
        <v>21</v>
      </c>
      <c r="I167" s="55" t="n">
        <f aca="false">B167*G167</f>
        <v>1680</v>
      </c>
      <c r="J167" s="22" t="n">
        <v>1680</v>
      </c>
      <c r="K167" s="38" t="n">
        <f aca="false">I167-J167</f>
        <v>0</v>
      </c>
    </row>
    <row r="168" s="1" customFormat="true" ht="31.5" hidden="false" customHeight="false" outlineLevel="0" collapsed="false">
      <c r="A168" s="17" t="n">
        <f aca="false">A167+1</f>
        <v>164</v>
      </c>
      <c r="B168" s="71" t="n">
        <v>2.604</v>
      </c>
      <c r="C168" s="56" t="s">
        <v>73</v>
      </c>
      <c r="D168" s="53" t="s">
        <v>13</v>
      </c>
      <c r="E168" s="54" t="s">
        <v>14</v>
      </c>
      <c r="F168" s="78" t="s">
        <v>74</v>
      </c>
      <c r="G168" s="79" t="n">
        <v>3893</v>
      </c>
      <c r="H168" s="80" t="s">
        <v>72</v>
      </c>
      <c r="I168" s="55" t="n">
        <f aca="false">B168*G168</f>
        <v>10137.372</v>
      </c>
      <c r="J168" s="22" t="n">
        <v>10137.37</v>
      </c>
      <c r="K168" s="38" t="n">
        <f aca="false">I168-J168</f>
        <v>0.00200000000040745</v>
      </c>
    </row>
    <row r="169" s="1" customFormat="true" ht="31.5" hidden="false" customHeight="false" outlineLevel="0" collapsed="false">
      <c r="A169" s="17" t="n">
        <f aca="false">A168+1</f>
        <v>165</v>
      </c>
      <c r="B169" s="67" t="n">
        <v>35</v>
      </c>
      <c r="C169" s="56" t="s">
        <v>104</v>
      </c>
      <c r="D169" s="53" t="s">
        <v>13</v>
      </c>
      <c r="E169" s="54" t="s">
        <v>14</v>
      </c>
      <c r="F169" s="17" t="s">
        <v>105</v>
      </c>
      <c r="G169" s="81" t="n">
        <v>146.63</v>
      </c>
      <c r="H169" s="80" t="s">
        <v>21</v>
      </c>
      <c r="I169" s="55" t="n">
        <f aca="false">B169*G169</f>
        <v>5132.05</v>
      </c>
      <c r="J169" s="22" t="n">
        <v>5132.05</v>
      </c>
      <c r="K169" s="38" t="n">
        <f aca="false">I169-J169</f>
        <v>0</v>
      </c>
    </row>
    <row r="170" s="1" customFormat="true" ht="47.25" hidden="false" customHeight="false" outlineLevel="0" collapsed="false">
      <c r="A170" s="17" t="n">
        <f aca="false">A169+1</f>
        <v>166</v>
      </c>
      <c r="B170" s="18" t="n">
        <v>16.912</v>
      </c>
      <c r="C170" s="56" t="s">
        <v>443</v>
      </c>
      <c r="D170" s="53" t="s">
        <v>13</v>
      </c>
      <c r="E170" s="54" t="s">
        <v>14</v>
      </c>
      <c r="F170" s="17" t="s">
        <v>71</v>
      </c>
      <c r="G170" s="79" t="n">
        <v>6579</v>
      </c>
      <c r="H170" s="80" t="s">
        <v>72</v>
      </c>
      <c r="I170" s="55" t="n">
        <f aca="false">B170*G170</f>
        <v>111264.048</v>
      </c>
      <c r="J170" s="22" t="n">
        <v>111264.05</v>
      </c>
      <c r="K170" s="38" t="n">
        <f aca="false">I170-J170</f>
        <v>-0.00200000000768341</v>
      </c>
    </row>
    <row r="171" s="1" customFormat="true" ht="15.75" hidden="false" customHeight="false" outlineLevel="0" collapsed="false">
      <c r="A171" s="17" t="n">
        <f aca="false">A170+1</f>
        <v>167</v>
      </c>
      <c r="B171" s="82" t="n">
        <v>6</v>
      </c>
      <c r="C171" s="56" t="s">
        <v>183</v>
      </c>
      <c r="D171" s="53" t="s">
        <v>13</v>
      </c>
      <c r="E171" s="54" t="s">
        <v>14</v>
      </c>
      <c r="F171" s="80" t="s">
        <v>15</v>
      </c>
      <c r="G171" s="79" t="n">
        <v>1024</v>
      </c>
      <c r="H171" s="80" t="s">
        <v>16</v>
      </c>
      <c r="I171" s="55" t="n">
        <f aca="false">B171*G171</f>
        <v>6144</v>
      </c>
      <c r="J171" s="22" t="n">
        <v>6144</v>
      </c>
      <c r="K171" s="38" t="n">
        <f aca="false">I171-J171</f>
        <v>0</v>
      </c>
      <c r="L171" s="38" t="n">
        <f aca="false">SUM(I26:I170)</f>
        <v>4601055.4996</v>
      </c>
    </row>
    <row r="172" s="1" customFormat="true" ht="15.75" hidden="false" customHeight="false" outlineLevel="0" collapsed="false">
      <c r="A172" s="17" t="n">
        <f aca="false">A171+1</f>
        <v>168</v>
      </c>
      <c r="B172" s="79" t="n">
        <v>6</v>
      </c>
      <c r="C172" s="56" t="s">
        <v>444</v>
      </c>
      <c r="D172" s="53" t="s">
        <v>13</v>
      </c>
      <c r="E172" s="54" t="s">
        <v>14</v>
      </c>
      <c r="F172" s="80" t="s">
        <v>18</v>
      </c>
      <c r="G172" s="79" t="n">
        <v>1024</v>
      </c>
      <c r="H172" s="80" t="s">
        <v>16</v>
      </c>
      <c r="I172" s="55" t="n">
        <f aca="false">B172*G172</f>
        <v>6144</v>
      </c>
      <c r="J172" s="22" t="n">
        <v>6144</v>
      </c>
      <c r="K172" s="38" t="n">
        <f aca="false">I172-J172</f>
        <v>0</v>
      </c>
    </row>
    <row r="173" s="1" customFormat="true" ht="94.5" hidden="false" customHeight="false" outlineLevel="0" collapsed="false">
      <c r="A173" s="17" t="n">
        <f aca="false">A172+1</f>
        <v>169</v>
      </c>
      <c r="B173" s="79" t="n">
        <v>4</v>
      </c>
      <c r="C173" s="56" t="s">
        <v>185</v>
      </c>
      <c r="D173" s="53" t="s">
        <v>13</v>
      </c>
      <c r="E173" s="54" t="s">
        <v>14</v>
      </c>
      <c r="F173" s="80" t="s">
        <v>117</v>
      </c>
      <c r="G173" s="79" t="n">
        <v>3299.7</v>
      </c>
      <c r="H173" s="80" t="s">
        <v>21</v>
      </c>
      <c r="I173" s="55" t="n">
        <f aca="false">B173*G173</f>
        <v>13198.8</v>
      </c>
      <c r="J173" s="22" t="n">
        <v>13198.8</v>
      </c>
      <c r="K173" s="38" t="n">
        <f aca="false">I173-J173</f>
        <v>0</v>
      </c>
    </row>
    <row r="174" s="1" customFormat="true" ht="267.75" hidden="false" customHeight="false" outlineLevel="0" collapsed="false">
      <c r="A174" s="17" t="n">
        <f aca="false">A173+1</f>
        <v>170</v>
      </c>
      <c r="B174" s="79" t="n">
        <v>400</v>
      </c>
      <c r="C174" s="56" t="s">
        <v>445</v>
      </c>
      <c r="D174" s="53" t="s">
        <v>13</v>
      </c>
      <c r="E174" s="54" t="s">
        <v>14</v>
      </c>
      <c r="F174" s="80" t="s">
        <v>446</v>
      </c>
      <c r="G174" s="79" t="n">
        <v>1731.45</v>
      </c>
      <c r="H174" s="80" t="s">
        <v>24</v>
      </c>
      <c r="I174" s="55" t="n">
        <f aca="false">B174*G174</f>
        <v>692580</v>
      </c>
      <c r="J174" s="22" t="n">
        <v>692580</v>
      </c>
      <c r="K174" s="38" t="n">
        <f aca="false">I174-J174</f>
        <v>0</v>
      </c>
    </row>
    <row r="175" s="1" customFormat="true" ht="283.5" hidden="false" customHeight="false" outlineLevel="0" collapsed="false">
      <c r="A175" s="17" t="n">
        <f aca="false">A174+1</f>
        <v>171</v>
      </c>
      <c r="B175" s="79" t="n">
        <v>100</v>
      </c>
      <c r="C175" s="56" t="s">
        <v>447</v>
      </c>
      <c r="D175" s="53" t="s">
        <v>13</v>
      </c>
      <c r="E175" s="54" t="s">
        <v>14</v>
      </c>
      <c r="F175" s="80" t="s">
        <v>448</v>
      </c>
      <c r="G175" s="79" t="n">
        <v>1978.8</v>
      </c>
      <c r="H175" s="80" t="s">
        <v>24</v>
      </c>
      <c r="I175" s="55" t="n">
        <f aca="false">B175*G175</f>
        <v>197880</v>
      </c>
      <c r="J175" s="22" t="n">
        <v>197880</v>
      </c>
      <c r="K175" s="38" t="n">
        <f aca="false">I175-J175</f>
        <v>0</v>
      </c>
    </row>
    <row r="176" s="1" customFormat="true" ht="15.75" hidden="false" customHeight="false" outlineLevel="0" collapsed="false">
      <c r="A176" s="17" t="n">
        <f aca="false">A175+1</f>
        <v>172</v>
      </c>
      <c r="B176" s="79" t="n">
        <v>1000</v>
      </c>
      <c r="C176" s="56" t="s">
        <v>29</v>
      </c>
      <c r="D176" s="53" t="s">
        <v>13</v>
      </c>
      <c r="E176" s="54" t="s">
        <v>14</v>
      </c>
      <c r="F176" s="80" t="s">
        <v>30</v>
      </c>
      <c r="G176" s="81" t="n">
        <v>204.1</v>
      </c>
      <c r="H176" s="80" t="s">
        <v>24</v>
      </c>
      <c r="I176" s="55" t="n">
        <f aca="false">B176*G176</f>
        <v>204100</v>
      </c>
      <c r="J176" s="22" t="n">
        <v>204100</v>
      </c>
      <c r="K176" s="38" t="n">
        <f aca="false">I176-J176</f>
        <v>0</v>
      </c>
    </row>
    <row r="177" s="1" customFormat="true" ht="78.75" hidden="false" customHeight="false" outlineLevel="0" collapsed="false">
      <c r="A177" s="17" t="n">
        <f aca="false">A176+1</f>
        <v>173</v>
      </c>
      <c r="B177" s="79" t="n">
        <v>150</v>
      </c>
      <c r="C177" s="56" t="s">
        <v>449</v>
      </c>
      <c r="D177" s="53" t="s">
        <v>13</v>
      </c>
      <c r="E177" s="54" t="s">
        <v>14</v>
      </c>
      <c r="F177" s="80" t="s">
        <v>450</v>
      </c>
      <c r="G177" s="81" t="n">
        <v>135.66</v>
      </c>
      <c r="H177" s="80" t="s">
        <v>24</v>
      </c>
      <c r="I177" s="55" t="n">
        <f aca="false">B177*G177</f>
        <v>20349</v>
      </c>
      <c r="J177" s="22" t="n">
        <v>20349</v>
      </c>
      <c r="K177" s="38" t="n">
        <f aca="false">I177-J177</f>
        <v>0</v>
      </c>
    </row>
    <row r="178" s="1" customFormat="true" ht="31.5" hidden="false" customHeight="false" outlineLevel="0" collapsed="false">
      <c r="A178" s="17" t="n">
        <f aca="false">A177+1</f>
        <v>174</v>
      </c>
      <c r="B178" s="79" t="n">
        <v>14</v>
      </c>
      <c r="C178" s="56" t="s">
        <v>35</v>
      </c>
      <c r="D178" s="53" t="s">
        <v>13</v>
      </c>
      <c r="E178" s="54" t="s">
        <v>14</v>
      </c>
      <c r="F178" s="80" t="s">
        <v>36</v>
      </c>
      <c r="G178" s="79" t="n">
        <v>2764.76</v>
      </c>
      <c r="H178" s="80" t="s">
        <v>21</v>
      </c>
      <c r="I178" s="55" t="n">
        <f aca="false">B178*G178</f>
        <v>38706.64</v>
      </c>
      <c r="J178" s="22" t="n">
        <v>38706.64</v>
      </c>
      <c r="K178" s="38" t="n">
        <f aca="false">I178-J178</f>
        <v>0</v>
      </c>
    </row>
    <row r="179" s="1" customFormat="true" ht="31.5" hidden="false" customHeight="false" outlineLevel="0" collapsed="false">
      <c r="A179" s="17" t="n">
        <f aca="false">A178+1</f>
        <v>175</v>
      </c>
      <c r="B179" s="79" t="n">
        <v>6</v>
      </c>
      <c r="C179" s="56" t="s">
        <v>451</v>
      </c>
      <c r="D179" s="53" t="s">
        <v>13</v>
      </c>
      <c r="E179" s="54" t="s">
        <v>14</v>
      </c>
      <c r="F179" s="80" t="s">
        <v>38</v>
      </c>
      <c r="G179" s="79" t="n">
        <v>5700.78</v>
      </c>
      <c r="H179" s="80" t="s">
        <v>21</v>
      </c>
      <c r="I179" s="55" t="n">
        <f aca="false">B179*G179</f>
        <v>34204.68</v>
      </c>
      <c r="J179" s="22" t="n">
        <v>34204.68</v>
      </c>
      <c r="K179" s="38" t="n">
        <f aca="false">I179-J179</f>
        <v>0</v>
      </c>
    </row>
    <row r="180" s="1" customFormat="true" ht="63" hidden="false" customHeight="false" outlineLevel="0" collapsed="false">
      <c r="A180" s="17" t="n">
        <f aca="false">A179+1</f>
        <v>176</v>
      </c>
      <c r="B180" s="79" t="n">
        <v>50</v>
      </c>
      <c r="C180" s="56" t="s">
        <v>452</v>
      </c>
      <c r="D180" s="53" t="s">
        <v>13</v>
      </c>
      <c r="E180" s="54" t="s">
        <v>40</v>
      </c>
      <c r="F180" s="80" t="s">
        <v>453</v>
      </c>
      <c r="G180" s="81" t="n">
        <v>363</v>
      </c>
      <c r="H180" s="80" t="s">
        <v>24</v>
      </c>
      <c r="I180" s="55" t="n">
        <f aca="false">B180*G180</f>
        <v>18150</v>
      </c>
      <c r="J180" s="22" t="n">
        <v>18150</v>
      </c>
      <c r="K180" s="38" t="n">
        <f aca="false">I180-J180</f>
        <v>0</v>
      </c>
    </row>
    <row r="181" s="1" customFormat="true" ht="15.75" hidden="false" customHeight="false" outlineLevel="0" collapsed="false">
      <c r="A181" s="17" t="n">
        <f aca="false">A180+1</f>
        <v>177</v>
      </c>
      <c r="B181" s="79" t="n">
        <v>970</v>
      </c>
      <c r="C181" s="56" t="s">
        <v>39</v>
      </c>
      <c r="D181" s="53" t="s">
        <v>13</v>
      </c>
      <c r="E181" s="54" t="s">
        <v>40</v>
      </c>
      <c r="F181" s="80" t="s">
        <v>41</v>
      </c>
      <c r="G181" s="79" t="n">
        <v>1044</v>
      </c>
      <c r="H181" s="80" t="s">
        <v>24</v>
      </c>
      <c r="I181" s="55" t="n">
        <f aca="false">B181*G181</f>
        <v>1012680</v>
      </c>
      <c r="J181" s="22" t="n">
        <v>1012680</v>
      </c>
      <c r="K181" s="38" t="n">
        <f aca="false">I181-J181</f>
        <v>0</v>
      </c>
    </row>
    <row r="182" s="1" customFormat="true" ht="15.75" hidden="false" customHeight="false" outlineLevel="0" collapsed="false">
      <c r="A182" s="17" t="n">
        <f aca="false">A181+1</f>
        <v>178</v>
      </c>
      <c r="B182" s="79" t="n">
        <v>50</v>
      </c>
      <c r="C182" s="56" t="s">
        <v>454</v>
      </c>
      <c r="D182" s="53" t="s">
        <v>13</v>
      </c>
      <c r="E182" s="54" t="s">
        <v>40</v>
      </c>
      <c r="F182" s="80" t="s">
        <v>43</v>
      </c>
      <c r="G182" s="79" t="n">
        <v>1012</v>
      </c>
      <c r="H182" s="80" t="s">
        <v>24</v>
      </c>
      <c r="I182" s="55" t="n">
        <f aca="false">B182*G182</f>
        <v>50600</v>
      </c>
      <c r="J182" s="22" t="n">
        <v>50600</v>
      </c>
      <c r="K182" s="38" t="n">
        <f aca="false">I182-J182</f>
        <v>0</v>
      </c>
    </row>
    <row r="183" s="1" customFormat="true" ht="47.25" hidden="false" customHeight="false" outlineLevel="0" collapsed="false">
      <c r="A183" s="17" t="n">
        <f aca="false">A182+1</f>
        <v>179</v>
      </c>
      <c r="B183" s="79" t="n">
        <v>500</v>
      </c>
      <c r="C183" s="56" t="s">
        <v>85</v>
      </c>
      <c r="D183" s="53" t="s">
        <v>13</v>
      </c>
      <c r="E183" s="54" t="s">
        <v>14</v>
      </c>
      <c r="F183" s="80" t="s">
        <v>86</v>
      </c>
      <c r="G183" s="81" t="n">
        <v>30</v>
      </c>
      <c r="H183" s="80" t="s">
        <v>24</v>
      </c>
      <c r="I183" s="55" t="n">
        <f aca="false">B183*G183</f>
        <v>15000</v>
      </c>
      <c r="J183" s="22" t="n">
        <v>15000</v>
      </c>
      <c r="K183" s="38" t="n">
        <f aca="false">I183-J183</f>
        <v>0</v>
      </c>
    </row>
    <row r="184" s="1" customFormat="true" ht="15.75" hidden="false" customHeight="false" outlineLevel="0" collapsed="false">
      <c r="A184" s="17" t="n">
        <f aca="false">A183+1</f>
        <v>180</v>
      </c>
      <c r="B184" s="79" t="n">
        <v>2</v>
      </c>
      <c r="C184" s="56" t="s">
        <v>441</v>
      </c>
      <c r="D184" s="53" t="s">
        <v>13</v>
      </c>
      <c r="E184" s="54" t="s">
        <v>14</v>
      </c>
      <c r="F184" s="80" t="s">
        <v>45</v>
      </c>
      <c r="G184" s="81" t="n">
        <v>126</v>
      </c>
      <c r="H184" s="80" t="s">
        <v>21</v>
      </c>
      <c r="I184" s="55" t="n">
        <f aca="false">B184*G184</f>
        <v>252</v>
      </c>
      <c r="J184" s="38" t="n">
        <v>252</v>
      </c>
      <c r="K184" s="38" t="n">
        <f aca="false">I184-J184</f>
        <v>0</v>
      </c>
    </row>
    <row r="185" s="1" customFormat="true" ht="15.75" hidden="false" customHeight="false" outlineLevel="0" collapsed="false">
      <c r="A185" s="17" t="n">
        <f aca="false">A184+1</f>
        <v>181</v>
      </c>
      <c r="B185" s="79" t="n">
        <v>2</v>
      </c>
      <c r="C185" s="56" t="s">
        <v>442</v>
      </c>
      <c r="D185" s="53" t="s">
        <v>13</v>
      </c>
      <c r="E185" s="54" t="s">
        <v>14</v>
      </c>
      <c r="F185" s="80" t="s">
        <v>47</v>
      </c>
      <c r="G185" s="81" t="n">
        <v>79</v>
      </c>
      <c r="H185" s="80" t="s">
        <v>21</v>
      </c>
      <c r="I185" s="55" t="n">
        <f aca="false">B185*G185</f>
        <v>158</v>
      </c>
      <c r="J185" s="38" t="n">
        <v>158</v>
      </c>
      <c r="K185" s="38" t="n">
        <f aca="false">I185-J185</f>
        <v>0</v>
      </c>
    </row>
    <row r="186" s="1" customFormat="true" ht="31.5" hidden="false" customHeight="false" outlineLevel="0" collapsed="false">
      <c r="A186" s="17" t="n">
        <f aca="false">A185+1</f>
        <v>182</v>
      </c>
      <c r="B186" s="79" t="n">
        <v>2</v>
      </c>
      <c r="C186" s="56" t="s">
        <v>48</v>
      </c>
      <c r="D186" s="53" t="s">
        <v>13</v>
      </c>
      <c r="E186" s="54" t="s">
        <v>14</v>
      </c>
      <c r="F186" s="80" t="s">
        <v>49</v>
      </c>
      <c r="G186" s="79" t="n">
        <v>4500</v>
      </c>
      <c r="H186" s="80" t="s">
        <v>21</v>
      </c>
      <c r="I186" s="55" t="n">
        <f aca="false">B186*G186</f>
        <v>9000</v>
      </c>
      <c r="J186" s="22" t="n">
        <v>9000</v>
      </c>
      <c r="K186" s="38" t="n">
        <f aca="false">I186-J186</f>
        <v>0</v>
      </c>
    </row>
    <row r="187" s="1" customFormat="true" ht="31.5" hidden="false" customHeight="false" outlineLevel="0" collapsed="false">
      <c r="A187" s="17" t="n">
        <f aca="false">A186+1</f>
        <v>183</v>
      </c>
      <c r="B187" s="79" t="n">
        <v>3</v>
      </c>
      <c r="C187" s="56" t="s">
        <v>181</v>
      </c>
      <c r="D187" s="53" t="s">
        <v>13</v>
      </c>
      <c r="E187" s="54" t="s">
        <v>40</v>
      </c>
      <c r="F187" s="80" t="s">
        <v>80</v>
      </c>
      <c r="G187" s="79" t="n">
        <v>3486</v>
      </c>
      <c r="H187" s="80" t="s">
        <v>21</v>
      </c>
      <c r="I187" s="55" t="n">
        <f aca="false">B187*G187</f>
        <v>10458</v>
      </c>
      <c r="J187" s="22" t="n">
        <v>10458</v>
      </c>
      <c r="K187" s="38" t="n">
        <f aca="false">I187-J187</f>
        <v>0</v>
      </c>
    </row>
    <row r="188" s="1" customFormat="true" ht="78.75" hidden="false" customHeight="false" outlineLevel="0" collapsed="false">
      <c r="A188" s="17" t="n">
        <f aca="false">A187+1</f>
        <v>184</v>
      </c>
      <c r="B188" s="79" t="n">
        <v>3</v>
      </c>
      <c r="C188" s="56" t="s">
        <v>83</v>
      </c>
      <c r="D188" s="53" t="s">
        <v>13</v>
      </c>
      <c r="E188" s="54" t="s">
        <v>14</v>
      </c>
      <c r="F188" s="80" t="s">
        <v>84</v>
      </c>
      <c r="G188" s="79" t="n">
        <v>1234.2</v>
      </c>
      <c r="H188" s="80" t="s">
        <v>21</v>
      </c>
      <c r="I188" s="55" t="n">
        <f aca="false">B188*G188</f>
        <v>3702.6</v>
      </c>
      <c r="J188" s="22" t="n">
        <v>3702.6</v>
      </c>
      <c r="K188" s="38" t="n">
        <f aca="false">I188-J188</f>
        <v>0</v>
      </c>
    </row>
    <row r="189" s="1" customFormat="true" ht="63" hidden="false" customHeight="false" outlineLevel="0" collapsed="false">
      <c r="A189" s="17" t="n">
        <f aca="false">A188+1</f>
        <v>185</v>
      </c>
      <c r="B189" s="79" t="n">
        <v>3</v>
      </c>
      <c r="C189" s="56" t="s">
        <v>201</v>
      </c>
      <c r="D189" s="53" t="s">
        <v>13</v>
      </c>
      <c r="E189" s="54" t="s">
        <v>14</v>
      </c>
      <c r="F189" s="80" t="s">
        <v>82</v>
      </c>
      <c r="G189" s="81" t="n">
        <v>386</v>
      </c>
      <c r="H189" s="80" t="s">
        <v>21</v>
      </c>
      <c r="I189" s="55" t="n">
        <f aca="false">B189*G189</f>
        <v>1158</v>
      </c>
      <c r="J189" s="22" t="n">
        <v>1158</v>
      </c>
      <c r="K189" s="38" t="n">
        <f aca="false">I189-J189</f>
        <v>0</v>
      </c>
    </row>
    <row r="190" s="1" customFormat="true" ht="31.5" hidden="false" customHeight="false" outlineLevel="0" collapsed="false">
      <c r="A190" s="17" t="n">
        <f aca="false">A189+1</f>
        <v>186</v>
      </c>
      <c r="B190" s="79" t="n">
        <v>2</v>
      </c>
      <c r="C190" s="56" t="s">
        <v>104</v>
      </c>
      <c r="D190" s="53" t="s">
        <v>13</v>
      </c>
      <c r="E190" s="54" t="s">
        <v>14</v>
      </c>
      <c r="F190" s="80" t="s">
        <v>105</v>
      </c>
      <c r="G190" s="81" t="n">
        <v>146.63</v>
      </c>
      <c r="H190" s="80" t="s">
        <v>21</v>
      </c>
      <c r="I190" s="55" t="n">
        <f aca="false">B190*G190</f>
        <v>293.26</v>
      </c>
      <c r="J190" s="38" t="n">
        <v>293.26</v>
      </c>
      <c r="K190" s="38" t="n">
        <f aca="false">I190-J190</f>
        <v>0</v>
      </c>
    </row>
    <row r="191" s="1" customFormat="true" ht="31.5" hidden="false" customHeight="false" outlineLevel="0" collapsed="false">
      <c r="A191" s="17" t="n">
        <f aca="false">A190+1</f>
        <v>187</v>
      </c>
      <c r="B191" s="83" t="n">
        <v>0.186</v>
      </c>
      <c r="C191" s="56" t="s">
        <v>73</v>
      </c>
      <c r="D191" s="53" t="s">
        <v>13</v>
      </c>
      <c r="E191" s="54" t="s">
        <v>14</v>
      </c>
      <c r="F191" s="80" t="s">
        <v>74</v>
      </c>
      <c r="G191" s="79" t="n">
        <v>3893.01</v>
      </c>
      <c r="H191" s="80" t="s">
        <v>72</v>
      </c>
      <c r="I191" s="55" t="n">
        <f aca="false">B191*G191</f>
        <v>724.09986</v>
      </c>
      <c r="J191" s="38" t="n">
        <v>724.1</v>
      </c>
      <c r="K191" s="38" t="n">
        <f aca="false">I191-J191</f>
        <v>-0.000139999999987595</v>
      </c>
    </row>
    <row r="192" s="1" customFormat="true" ht="63" hidden="false" customHeight="false" outlineLevel="0" collapsed="false">
      <c r="A192" s="17" t="n">
        <f aca="false">A191+1</f>
        <v>188</v>
      </c>
      <c r="B192" s="79" t="n">
        <v>12</v>
      </c>
      <c r="C192" s="56" t="s">
        <v>455</v>
      </c>
      <c r="D192" s="53" t="s">
        <v>13</v>
      </c>
      <c r="E192" s="54" t="s">
        <v>14</v>
      </c>
      <c r="F192" s="80" t="s">
        <v>65</v>
      </c>
      <c r="G192" s="81" t="n">
        <v>512.55</v>
      </c>
      <c r="H192" s="80" t="s">
        <v>21</v>
      </c>
      <c r="I192" s="55" t="n">
        <f aca="false">B192*G192</f>
        <v>6150.6</v>
      </c>
      <c r="J192" s="22" t="n">
        <v>6150.6</v>
      </c>
      <c r="K192" s="38" t="n">
        <f aca="false">I192-J192</f>
        <v>0</v>
      </c>
    </row>
    <row r="193" s="1" customFormat="true" ht="78.75" hidden="false" customHeight="false" outlineLevel="0" collapsed="false">
      <c r="A193" s="17" t="n">
        <f aca="false">A192+1</f>
        <v>189</v>
      </c>
      <c r="B193" s="79" t="n">
        <v>6</v>
      </c>
      <c r="C193" s="56" t="s">
        <v>456</v>
      </c>
      <c r="D193" s="53" t="s">
        <v>13</v>
      </c>
      <c r="E193" s="54" t="s">
        <v>14</v>
      </c>
      <c r="F193" s="80" t="s">
        <v>174</v>
      </c>
      <c r="G193" s="79" t="n">
        <v>2643.83</v>
      </c>
      <c r="H193" s="80" t="s">
        <v>21</v>
      </c>
      <c r="I193" s="55" t="n">
        <f aca="false">B193*G193</f>
        <v>15862.98</v>
      </c>
      <c r="J193" s="22" t="n">
        <v>15862.98</v>
      </c>
      <c r="K193" s="38" t="n">
        <f aca="false">I193-J193</f>
        <v>0</v>
      </c>
    </row>
    <row r="194" s="1" customFormat="true" ht="15.75" hidden="false" customHeight="false" outlineLevel="0" collapsed="false">
      <c r="A194" s="17" t="n">
        <f aca="false">A193+1</f>
        <v>190</v>
      </c>
      <c r="B194" s="79" t="n">
        <v>12</v>
      </c>
      <c r="C194" s="56" t="s">
        <v>58</v>
      </c>
      <c r="D194" s="53" t="s">
        <v>13</v>
      </c>
      <c r="E194" s="54" t="s">
        <v>14</v>
      </c>
      <c r="F194" s="80" t="s">
        <v>59</v>
      </c>
      <c r="G194" s="81" t="n">
        <v>76</v>
      </c>
      <c r="H194" s="80" t="s">
        <v>21</v>
      </c>
      <c r="I194" s="55" t="n">
        <f aca="false">B194*G194</f>
        <v>912</v>
      </c>
      <c r="J194" s="38" t="n">
        <v>912</v>
      </c>
      <c r="K194" s="38" t="n">
        <f aca="false">I194-J194</f>
        <v>0</v>
      </c>
    </row>
    <row r="195" s="1" customFormat="true" ht="15.75" hidden="false" customHeight="false" outlineLevel="0" collapsed="false">
      <c r="A195" s="17" t="n">
        <f aca="false">A194+1</f>
        <v>191</v>
      </c>
      <c r="B195" s="79" t="n">
        <v>12</v>
      </c>
      <c r="C195" s="56" t="s">
        <v>457</v>
      </c>
      <c r="D195" s="53" t="s">
        <v>13</v>
      </c>
      <c r="E195" s="54" t="s">
        <v>14</v>
      </c>
      <c r="F195" s="80" t="s">
        <v>61</v>
      </c>
      <c r="G195" s="81" t="n">
        <v>50</v>
      </c>
      <c r="H195" s="80" t="s">
        <v>21</v>
      </c>
      <c r="I195" s="55" t="n">
        <f aca="false">B195*G195</f>
        <v>600</v>
      </c>
      <c r="J195" s="38" t="n">
        <v>600</v>
      </c>
      <c r="K195" s="38" t="n">
        <f aca="false">I195-J195</f>
        <v>0</v>
      </c>
    </row>
    <row r="196" s="1" customFormat="true" ht="47.25" hidden="false" customHeight="false" outlineLevel="0" collapsed="false">
      <c r="A196" s="17" t="n">
        <f aca="false">A195+1</f>
        <v>192</v>
      </c>
      <c r="B196" s="79" t="n">
        <v>6</v>
      </c>
      <c r="C196" s="56" t="s">
        <v>146</v>
      </c>
      <c r="D196" s="53" t="s">
        <v>13</v>
      </c>
      <c r="E196" s="54" t="s">
        <v>14</v>
      </c>
      <c r="F196" s="80" t="s">
        <v>67</v>
      </c>
      <c r="G196" s="79" t="n">
        <v>1132</v>
      </c>
      <c r="H196" s="80" t="s">
        <v>21</v>
      </c>
      <c r="I196" s="55" t="n">
        <f aca="false">B196*G196</f>
        <v>6792</v>
      </c>
      <c r="J196" s="22" t="n">
        <v>6792</v>
      </c>
      <c r="K196" s="38" t="n">
        <f aca="false">I196-J196</f>
        <v>0</v>
      </c>
    </row>
    <row r="197" s="1" customFormat="true" ht="47.25" hidden="false" customHeight="false" outlineLevel="0" collapsed="false">
      <c r="A197" s="17" t="n">
        <f aca="false">A196+1</f>
        <v>193</v>
      </c>
      <c r="B197" s="79" t="n">
        <v>6.3</v>
      </c>
      <c r="C197" s="56" t="s">
        <v>70</v>
      </c>
      <c r="D197" s="53" t="s">
        <v>13</v>
      </c>
      <c r="E197" s="54" t="s">
        <v>14</v>
      </c>
      <c r="F197" s="80" t="s">
        <v>71</v>
      </c>
      <c r="G197" s="79" t="n">
        <v>6579</v>
      </c>
      <c r="H197" s="80" t="s">
        <v>72</v>
      </c>
      <c r="I197" s="55" t="n">
        <f aca="false">B197*G197</f>
        <v>41447.7</v>
      </c>
      <c r="J197" s="22" t="n">
        <v>41447.7</v>
      </c>
      <c r="K197" s="38" t="n">
        <f aca="false">I197-J197</f>
        <v>0</v>
      </c>
    </row>
    <row r="198" s="1" customFormat="true" ht="47.25" hidden="false" customHeight="false" outlineLevel="0" collapsed="false">
      <c r="A198" s="17" t="n">
        <f aca="false">A197+1</f>
        <v>194</v>
      </c>
      <c r="B198" s="79" t="n">
        <v>6</v>
      </c>
      <c r="C198" s="56" t="s">
        <v>458</v>
      </c>
      <c r="D198" s="53" t="s">
        <v>13</v>
      </c>
      <c r="E198" s="54" t="s">
        <v>14</v>
      </c>
      <c r="F198" s="80" t="s">
        <v>459</v>
      </c>
      <c r="G198" s="81" t="n">
        <v>700</v>
      </c>
      <c r="H198" s="80" t="s">
        <v>21</v>
      </c>
      <c r="I198" s="55" t="n">
        <f aca="false">B198*G198</f>
        <v>4200</v>
      </c>
      <c r="J198" s="22" t="n">
        <v>4200</v>
      </c>
      <c r="K198" s="38" t="n">
        <f aca="false">I198-J198</f>
        <v>0</v>
      </c>
    </row>
    <row r="199" s="1" customFormat="true" ht="15.75" hidden="false" customHeight="false" outlineLevel="0" collapsed="false">
      <c r="A199" s="17" t="n">
        <f aca="false">A198+1</f>
        <v>195</v>
      </c>
      <c r="B199" s="79" t="n">
        <v>7.17</v>
      </c>
      <c r="C199" s="56" t="s">
        <v>206</v>
      </c>
      <c r="D199" s="53" t="s">
        <v>13</v>
      </c>
      <c r="E199" s="54" t="s">
        <v>14</v>
      </c>
      <c r="F199" s="80" t="s">
        <v>54</v>
      </c>
      <c r="G199" s="81" t="n">
        <v>221</v>
      </c>
      <c r="H199" s="80" t="s">
        <v>55</v>
      </c>
      <c r="I199" s="55" t="n">
        <f aca="false">B199*G199</f>
        <v>1584.57</v>
      </c>
      <c r="J199" s="22" t="n">
        <v>1584.57</v>
      </c>
      <c r="K199" s="38" t="n">
        <f aca="false">I199-J199</f>
        <v>0</v>
      </c>
    </row>
    <row r="200" s="1" customFormat="true" ht="15.75" hidden="false" customHeight="false" outlineLevel="0" collapsed="false">
      <c r="A200" s="17" t="n">
        <f aca="false">A199+1</f>
        <v>196</v>
      </c>
      <c r="B200" s="79" t="n">
        <v>7.17</v>
      </c>
      <c r="C200" s="56" t="s">
        <v>222</v>
      </c>
      <c r="D200" s="53" t="s">
        <v>13</v>
      </c>
      <c r="E200" s="54" t="s">
        <v>14</v>
      </c>
      <c r="F200" s="80" t="s">
        <v>57</v>
      </c>
      <c r="G200" s="81" t="n">
        <v>185</v>
      </c>
      <c r="H200" s="80" t="s">
        <v>55</v>
      </c>
      <c r="I200" s="55" t="n">
        <f aca="false">B200*G200</f>
        <v>1326.45</v>
      </c>
      <c r="J200" s="22" t="n">
        <v>1326.45</v>
      </c>
      <c r="K200" s="38" t="n">
        <f aca="false">I200-J200</f>
        <v>0</v>
      </c>
    </row>
    <row r="201" s="1" customFormat="true" ht="63" hidden="false" customHeight="false" outlineLevel="0" collapsed="false">
      <c r="A201" s="17" t="n">
        <f aca="false">A200+1</f>
        <v>197</v>
      </c>
      <c r="B201" s="79" t="n">
        <v>10.17</v>
      </c>
      <c r="C201" s="56" t="s">
        <v>192</v>
      </c>
      <c r="D201" s="53" t="s">
        <v>13</v>
      </c>
      <c r="E201" s="54" t="s">
        <v>14</v>
      </c>
      <c r="F201" s="80" t="s">
        <v>148</v>
      </c>
      <c r="G201" s="81" t="n">
        <v>412.08</v>
      </c>
      <c r="H201" s="80" t="s">
        <v>55</v>
      </c>
      <c r="I201" s="55" t="n">
        <f aca="false">B201*G201</f>
        <v>4190.8536</v>
      </c>
      <c r="J201" s="22" t="n">
        <v>4190.85</v>
      </c>
      <c r="K201" s="38" t="n">
        <f aca="false">I201-J201</f>
        <v>0.00359999999909633</v>
      </c>
    </row>
    <row r="202" s="1" customFormat="true" ht="47.25" hidden="false" customHeight="false" outlineLevel="0" collapsed="false">
      <c r="A202" s="17" t="n">
        <f aca="false">A201+1</f>
        <v>198</v>
      </c>
      <c r="B202" s="79" t="n">
        <v>30</v>
      </c>
      <c r="C202" s="56" t="s">
        <v>460</v>
      </c>
      <c r="D202" s="53" t="s">
        <v>13</v>
      </c>
      <c r="E202" s="54" t="s">
        <v>14</v>
      </c>
      <c r="F202" s="80" t="s">
        <v>461</v>
      </c>
      <c r="G202" s="81" t="n">
        <v>858</v>
      </c>
      <c r="H202" s="80" t="s">
        <v>21</v>
      </c>
      <c r="I202" s="55" t="n">
        <f aca="false">B202*G202</f>
        <v>25740</v>
      </c>
      <c r="J202" s="22" t="n">
        <v>25740</v>
      </c>
      <c r="K202" s="38" t="n">
        <f aca="false">I202-J202</f>
        <v>0</v>
      </c>
    </row>
    <row r="203" s="1" customFormat="true" ht="15.75" hidden="false" customHeight="false" outlineLevel="0" collapsed="false">
      <c r="A203" s="17" t="n">
        <f aca="false">A202+1</f>
        <v>199</v>
      </c>
      <c r="B203" s="79" t="n">
        <v>30</v>
      </c>
      <c r="C203" s="56" t="s">
        <v>462</v>
      </c>
      <c r="D203" s="53" t="s">
        <v>13</v>
      </c>
      <c r="E203" s="54" t="s">
        <v>14</v>
      </c>
      <c r="F203" s="80" t="s">
        <v>463</v>
      </c>
      <c r="G203" s="81" t="n">
        <v>548</v>
      </c>
      <c r="H203" s="80" t="s">
        <v>21</v>
      </c>
      <c r="I203" s="55" t="n">
        <f aca="false">B203*G203</f>
        <v>16440</v>
      </c>
      <c r="J203" s="22" t="n">
        <v>16440</v>
      </c>
      <c r="K203" s="38" t="n">
        <f aca="false">I203-J203</f>
        <v>0</v>
      </c>
    </row>
    <row r="204" s="1" customFormat="true" ht="15.75" hidden="false" customHeight="false" outlineLevel="0" collapsed="false">
      <c r="A204" s="17" t="n">
        <f aca="false">A203+1</f>
        <v>200</v>
      </c>
      <c r="B204" s="79" t="n">
        <v>30</v>
      </c>
      <c r="C204" s="56" t="s">
        <v>464</v>
      </c>
      <c r="D204" s="53" t="s">
        <v>13</v>
      </c>
      <c r="E204" s="54" t="s">
        <v>14</v>
      </c>
      <c r="F204" s="80" t="s">
        <v>465</v>
      </c>
      <c r="G204" s="81" t="n">
        <v>363</v>
      </c>
      <c r="H204" s="80" t="s">
        <v>21</v>
      </c>
      <c r="I204" s="55" t="n">
        <f aca="false">B204*G204</f>
        <v>10890</v>
      </c>
      <c r="J204" s="22" t="n">
        <v>10890</v>
      </c>
      <c r="K204" s="38" t="n">
        <f aca="false">I204-J204</f>
        <v>0</v>
      </c>
    </row>
    <row r="205" s="1" customFormat="true" ht="94.5" hidden="false" customHeight="false" outlineLevel="0" collapsed="false">
      <c r="A205" s="17" t="n">
        <f aca="false">A204+1</f>
        <v>201</v>
      </c>
      <c r="B205" s="79" t="n">
        <v>30</v>
      </c>
      <c r="C205" s="56" t="s">
        <v>466</v>
      </c>
      <c r="D205" s="53" t="s">
        <v>13</v>
      </c>
      <c r="E205" s="54" t="s">
        <v>14</v>
      </c>
      <c r="F205" s="80" t="s">
        <v>467</v>
      </c>
      <c r="G205" s="79" t="n">
        <v>4521.66</v>
      </c>
      <c r="H205" s="80" t="s">
        <v>21</v>
      </c>
      <c r="I205" s="55" t="n">
        <f aca="false">B205*G205</f>
        <v>135649.8</v>
      </c>
      <c r="J205" s="22" t="n">
        <v>135649.8</v>
      </c>
      <c r="K205" s="38" t="n">
        <f aca="false">I205-J205</f>
        <v>0</v>
      </c>
    </row>
    <row r="206" s="1" customFormat="true" ht="47.25" hidden="false" customHeight="false" outlineLevel="0" collapsed="false">
      <c r="A206" s="17" t="n">
        <f aca="false">A205+1</f>
        <v>202</v>
      </c>
      <c r="B206" s="79" t="n">
        <v>15</v>
      </c>
      <c r="C206" s="56" t="s">
        <v>468</v>
      </c>
      <c r="D206" s="53" t="s">
        <v>13</v>
      </c>
      <c r="E206" s="54" t="s">
        <v>14</v>
      </c>
      <c r="F206" s="80" t="s">
        <v>469</v>
      </c>
      <c r="G206" s="81" t="n">
        <v>842.78</v>
      </c>
      <c r="H206" s="80" t="s">
        <v>21</v>
      </c>
      <c r="I206" s="55" t="n">
        <f aca="false">B206*G206</f>
        <v>12641.7</v>
      </c>
      <c r="J206" s="22" t="n">
        <v>12641.7</v>
      </c>
      <c r="K206" s="38" t="n">
        <f aca="false">I206-J206</f>
        <v>0</v>
      </c>
    </row>
    <row r="207" s="1" customFormat="true" ht="47.25" hidden="false" customHeight="false" outlineLevel="0" collapsed="false">
      <c r="A207" s="17" t="n">
        <f aca="false">A206+1</f>
        <v>203</v>
      </c>
      <c r="B207" s="79" t="n">
        <v>15</v>
      </c>
      <c r="C207" s="56" t="s">
        <v>470</v>
      </c>
      <c r="D207" s="53" t="s">
        <v>13</v>
      </c>
      <c r="E207" s="54" t="s">
        <v>14</v>
      </c>
      <c r="F207" s="80" t="s">
        <v>471</v>
      </c>
      <c r="G207" s="79" t="n">
        <v>1466.25</v>
      </c>
      <c r="H207" s="80" t="s">
        <v>21</v>
      </c>
      <c r="I207" s="55" t="n">
        <f aca="false">B207*G207</f>
        <v>21993.75</v>
      </c>
      <c r="J207" s="22" t="n">
        <v>21993.75</v>
      </c>
      <c r="K207" s="38" t="n">
        <f aca="false">I207-J207</f>
        <v>0</v>
      </c>
    </row>
    <row r="208" s="1" customFormat="true" ht="47.25" hidden="false" customHeight="false" outlineLevel="0" collapsed="false">
      <c r="A208" s="17" t="n">
        <f aca="false">A207+1</f>
        <v>204</v>
      </c>
      <c r="B208" s="79" t="n">
        <v>58.4</v>
      </c>
      <c r="C208" s="56" t="s">
        <v>70</v>
      </c>
      <c r="D208" s="53" t="s">
        <v>13</v>
      </c>
      <c r="E208" s="54" t="s">
        <v>14</v>
      </c>
      <c r="F208" s="80" t="s">
        <v>71</v>
      </c>
      <c r="G208" s="79" t="n">
        <v>6579</v>
      </c>
      <c r="H208" s="80" t="s">
        <v>72</v>
      </c>
      <c r="I208" s="55" t="n">
        <f aca="false">B208*G208</f>
        <v>384213.6</v>
      </c>
      <c r="J208" s="22" t="n">
        <v>384213.6</v>
      </c>
      <c r="K208" s="38" t="n">
        <f aca="false">I208-J208</f>
        <v>0</v>
      </c>
    </row>
    <row r="209" s="1" customFormat="true" ht="15.75" hidden="false" customHeight="false" outlineLevel="0" collapsed="false">
      <c r="A209" s="17" t="n">
        <f aca="false">A208+1</f>
        <v>205</v>
      </c>
      <c r="B209" s="79" t="n">
        <v>6</v>
      </c>
      <c r="C209" s="56" t="s">
        <v>472</v>
      </c>
      <c r="D209" s="53" t="s">
        <v>13</v>
      </c>
      <c r="E209" s="54" t="s">
        <v>14</v>
      </c>
      <c r="F209" s="80" t="s">
        <v>76</v>
      </c>
      <c r="G209" s="79" t="n">
        <v>2745</v>
      </c>
      <c r="H209" s="80" t="s">
        <v>21</v>
      </c>
      <c r="I209" s="55" t="n">
        <f aca="false">B209*G209</f>
        <v>16470</v>
      </c>
      <c r="J209" s="22" t="n">
        <v>16470</v>
      </c>
      <c r="K209" s="38" t="n">
        <f aca="false">I209-J209</f>
        <v>0</v>
      </c>
    </row>
    <row r="210" s="1" customFormat="true" ht="31.5" hidden="false" customHeight="false" outlineLevel="0" collapsed="false">
      <c r="A210" s="17" t="n">
        <f aca="false">A209+1</f>
        <v>206</v>
      </c>
      <c r="B210" s="79" t="n">
        <v>1</v>
      </c>
      <c r="C210" s="56" t="s">
        <v>473</v>
      </c>
      <c r="D210" s="53" t="s">
        <v>13</v>
      </c>
      <c r="E210" s="54" t="s">
        <v>14</v>
      </c>
      <c r="F210" s="80" t="s">
        <v>98</v>
      </c>
      <c r="G210" s="79" t="n">
        <v>6000</v>
      </c>
      <c r="H210" s="80" t="s">
        <v>99</v>
      </c>
      <c r="I210" s="55" t="n">
        <f aca="false">B210*G210</f>
        <v>6000</v>
      </c>
      <c r="J210" s="22" t="n">
        <v>6000</v>
      </c>
      <c r="K210" s="38" t="n">
        <f aca="false">I210-J210</f>
        <v>0</v>
      </c>
    </row>
    <row r="211" s="1" customFormat="true" ht="94.5" hidden="false" customHeight="false" outlineLevel="0" collapsed="false">
      <c r="A211" s="17" t="n">
        <f aca="false">A210+1</f>
        <v>207</v>
      </c>
      <c r="B211" s="79" t="n">
        <v>1.2</v>
      </c>
      <c r="C211" s="56" t="s">
        <v>474</v>
      </c>
      <c r="D211" s="53" t="s">
        <v>13</v>
      </c>
      <c r="E211" s="54" t="s">
        <v>14</v>
      </c>
      <c r="F211" s="80" t="s">
        <v>475</v>
      </c>
      <c r="G211" s="79" t="n">
        <v>26255.98</v>
      </c>
      <c r="H211" s="80" t="s">
        <v>436</v>
      </c>
      <c r="I211" s="55" t="n">
        <f aca="false">B211*G211</f>
        <v>31507.176</v>
      </c>
      <c r="J211" s="22" t="n">
        <v>31507.18</v>
      </c>
      <c r="K211" s="38" t="n">
        <f aca="false">I211-J211</f>
        <v>-0.00400000000081491</v>
      </c>
    </row>
    <row r="212" s="1" customFormat="true" ht="31.5" hidden="false" customHeight="false" outlineLevel="0" collapsed="false">
      <c r="A212" s="17" t="n">
        <f aca="false">A211+1</f>
        <v>208</v>
      </c>
      <c r="B212" s="79" t="n">
        <v>5</v>
      </c>
      <c r="C212" s="56" t="s">
        <v>476</v>
      </c>
      <c r="D212" s="53" t="s">
        <v>13</v>
      </c>
      <c r="E212" s="54" t="s">
        <v>14</v>
      </c>
      <c r="F212" s="80" t="s">
        <v>477</v>
      </c>
      <c r="G212" s="79" t="n">
        <v>3198.72</v>
      </c>
      <c r="H212" s="80" t="s">
        <v>21</v>
      </c>
      <c r="I212" s="55" t="n">
        <f aca="false">B212*G212</f>
        <v>15993.6</v>
      </c>
      <c r="J212" s="22" t="n">
        <v>15993.6</v>
      </c>
      <c r="K212" s="38" t="n">
        <f aca="false">I212-J212</f>
        <v>0</v>
      </c>
    </row>
    <row r="213" s="1" customFormat="true" ht="15.75" hidden="false" customHeight="false" outlineLevel="0" collapsed="false">
      <c r="A213" s="17" t="n">
        <f aca="false">A212+1</f>
        <v>209</v>
      </c>
      <c r="B213" s="79" t="n">
        <v>1.2</v>
      </c>
      <c r="C213" s="56" t="s">
        <v>478</v>
      </c>
      <c r="D213" s="53" t="s">
        <v>13</v>
      </c>
      <c r="E213" s="54" t="s">
        <v>14</v>
      </c>
      <c r="F213" s="80" t="s">
        <v>479</v>
      </c>
      <c r="G213" s="79" t="n">
        <v>4500</v>
      </c>
      <c r="H213" s="80" t="s">
        <v>436</v>
      </c>
      <c r="I213" s="55" t="n">
        <f aca="false">B213*G213</f>
        <v>5400</v>
      </c>
      <c r="J213" s="22" t="n">
        <v>5400</v>
      </c>
      <c r="K213" s="38" t="n">
        <f aca="false">I213-J213</f>
        <v>0</v>
      </c>
    </row>
    <row r="214" s="1" customFormat="true" ht="110.25" hidden="false" customHeight="false" outlineLevel="0" collapsed="false">
      <c r="A214" s="17" t="n">
        <f aca="false">A213+1</f>
        <v>210</v>
      </c>
      <c r="B214" s="79" t="n">
        <v>1.2</v>
      </c>
      <c r="C214" s="56" t="s">
        <v>480</v>
      </c>
      <c r="D214" s="53" t="s">
        <v>13</v>
      </c>
      <c r="E214" s="54" t="s">
        <v>14</v>
      </c>
      <c r="F214" s="80" t="s">
        <v>481</v>
      </c>
      <c r="G214" s="79" t="n">
        <v>6616</v>
      </c>
      <c r="H214" s="80" t="s">
        <v>436</v>
      </c>
      <c r="I214" s="55" t="n">
        <f aca="false">B214*G214</f>
        <v>7939.2</v>
      </c>
      <c r="J214" s="22" t="n">
        <v>7939.2</v>
      </c>
      <c r="K214" s="38" t="n">
        <f aca="false">I214-J214</f>
        <v>0</v>
      </c>
    </row>
    <row r="215" s="1" customFormat="true" ht="110.25" hidden="false" customHeight="false" outlineLevel="0" collapsed="false">
      <c r="A215" s="17" t="n">
        <f aca="false">A214+1</f>
        <v>211</v>
      </c>
      <c r="B215" s="79" t="n">
        <v>1.2</v>
      </c>
      <c r="C215" s="56" t="s">
        <v>482</v>
      </c>
      <c r="D215" s="53" t="s">
        <v>13</v>
      </c>
      <c r="E215" s="54" t="s">
        <v>14</v>
      </c>
      <c r="F215" s="80" t="s">
        <v>483</v>
      </c>
      <c r="G215" s="79" t="n">
        <v>7270</v>
      </c>
      <c r="H215" s="80" t="s">
        <v>436</v>
      </c>
      <c r="I215" s="55" t="n">
        <f aca="false">B215*G215</f>
        <v>8724</v>
      </c>
      <c r="J215" s="22" t="n">
        <v>8724</v>
      </c>
      <c r="K215" s="38" t="n">
        <f aca="false">I215-J215</f>
        <v>0</v>
      </c>
    </row>
    <row r="216" s="1" customFormat="true" ht="15.75" hidden="false" customHeight="false" outlineLevel="0" collapsed="false">
      <c r="A216" s="17" t="n">
        <f aca="false">A215+1</f>
        <v>212</v>
      </c>
      <c r="B216" s="79" t="n">
        <v>2</v>
      </c>
      <c r="C216" s="56" t="s">
        <v>484</v>
      </c>
      <c r="D216" s="53" t="s">
        <v>13</v>
      </c>
      <c r="E216" s="54" t="s">
        <v>14</v>
      </c>
      <c r="F216" s="80" t="s">
        <v>485</v>
      </c>
      <c r="G216" s="81" t="n">
        <v>202</v>
      </c>
      <c r="H216" s="80" t="s">
        <v>21</v>
      </c>
      <c r="I216" s="55" t="n">
        <f aca="false">B216*G216</f>
        <v>404</v>
      </c>
      <c r="J216" s="38" t="n">
        <v>404</v>
      </c>
      <c r="K216" s="38" t="n">
        <f aca="false">I216-J216</f>
        <v>0</v>
      </c>
    </row>
    <row r="217" s="1" customFormat="true" ht="15.75" hidden="false" customHeight="false" outlineLevel="0" collapsed="false">
      <c r="A217" s="17" t="n">
        <f aca="false">A216+1</f>
        <v>213</v>
      </c>
      <c r="B217" s="79" t="n">
        <v>2</v>
      </c>
      <c r="C217" s="56" t="s">
        <v>486</v>
      </c>
      <c r="D217" s="53" t="s">
        <v>13</v>
      </c>
      <c r="E217" s="54" t="s">
        <v>14</v>
      </c>
      <c r="F217" s="80" t="s">
        <v>487</v>
      </c>
      <c r="G217" s="81" t="n">
        <v>100</v>
      </c>
      <c r="H217" s="80" t="s">
        <v>21</v>
      </c>
      <c r="I217" s="55" t="n">
        <f aca="false">B217*G217</f>
        <v>200</v>
      </c>
      <c r="J217" s="38" t="n">
        <v>200</v>
      </c>
      <c r="K217" s="38" t="n">
        <f aca="false">I217-J217</f>
        <v>0</v>
      </c>
    </row>
    <row r="218" s="1" customFormat="true" ht="15.75" hidden="false" customHeight="false" outlineLevel="0" collapsed="false">
      <c r="A218" s="17" t="n">
        <f aca="false">A217+1</f>
        <v>214</v>
      </c>
      <c r="B218" s="79" t="n">
        <v>150</v>
      </c>
      <c r="C218" s="56" t="s">
        <v>488</v>
      </c>
      <c r="D218" s="53" t="s">
        <v>13</v>
      </c>
      <c r="E218" s="54" t="s">
        <v>14</v>
      </c>
      <c r="F218" s="80" t="s">
        <v>489</v>
      </c>
      <c r="G218" s="81" t="n">
        <v>2</v>
      </c>
      <c r="H218" s="80" t="s">
        <v>490</v>
      </c>
      <c r="I218" s="55" t="n">
        <f aca="false">B218*G218</f>
        <v>300</v>
      </c>
      <c r="J218" s="38" t="n">
        <v>300</v>
      </c>
      <c r="K218" s="38" t="n">
        <f aca="false">I218-J218</f>
        <v>0</v>
      </c>
    </row>
    <row r="219" s="1" customFormat="true" ht="15.75" hidden="false" customHeight="false" outlineLevel="0" collapsed="false">
      <c r="A219" s="17" t="n">
        <f aca="false">A218+1</f>
        <v>215</v>
      </c>
      <c r="B219" s="79" t="n">
        <v>150</v>
      </c>
      <c r="C219" s="56" t="s">
        <v>491</v>
      </c>
      <c r="D219" s="53" t="s">
        <v>13</v>
      </c>
      <c r="E219" s="54" t="s">
        <v>14</v>
      </c>
      <c r="F219" s="80" t="s">
        <v>492</v>
      </c>
      <c r="G219" s="81" t="n">
        <v>3</v>
      </c>
      <c r="H219" s="80" t="s">
        <v>490</v>
      </c>
      <c r="I219" s="55" t="n">
        <f aca="false">B219*G219</f>
        <v>450</v>
      </c>
      <c r="J219" s="38" t="n">
        <v>450</v>
      </c>
      <c r="K219" s="38" t="n">
        <f aca="false">I219-J219</f>
        <v>0</v>
      </c>
    </row>
    <row r="220" s="1" customFormat="true" ht="15.75" hidden="false" customHeight="false" outlineLevel="0" collapsed="false">
      <c r="A220" s="17" t="n">
        <f aca="false">A219+1</f>
        <v>216</v>
      </c>
      <c r="B220" s="79" t="n">
        <v>60</v>
      </c>
      <c r="C220" s="56" t="s">
        <v>488</v>
      </c>
      <c r="D220" s="53" t="s">
        <v>13</v>
      </c>
      <c r="E220" s="54" t="s">
        <v>14</v>
      </c>
      <c r="F220" s="80" t="s">
        <v>489</v>
      </c>
      <c r="G220" s="81" t="n">
        <v>2</v>
      </c>
      <c r="H220" s="80" t="s">
        <v>490</v>
      </c>
      <c r="I220" s="55" t="n">
        <f aca="false">B220*G220</f>
        <v>120</v>
      </c>
      <c r="J220" s="38" t="n">
        <v>120</v>
      </c>
      <c r="K220" s="38" t="n">
        <f aca="false">I220-J220</f>
        <v>0</v>
      </c>
    </row>
    <row r="221" s="1" customFormat="true" ht="15.75" hidden="false" customHeight="false" outlineLevel="0" collapsed="false">
      <c r="A221" s="17" t="n">
        <f aca="false">A220+1</f>
        <v>217</v>
      </c>
      <c r="B221" s="79" t="n">
        <v>60</v>
      </c>
      <c r="C221" s="56" t="s">
        <v>493</v>
      </c>
      <c r="D221" s="53" t="s">
        <v>13</v>
      </c>
      <c r="E221" s="54" t="s">
        <v>14</v>
      </c>
      <c r="F221" s="80" t="s">
        <v>494</v>
      </c>
      <c r="G221" s="81" t="n">
        <v>2</v>
      </c>
      <c r="H221" s="80" t="s">
        <v>490</v>
      </c>
      <c r="I221" s="55" t="n">
        <f aca="false">B221*G221</f>
        <v>120</v>
      </c>
      <c r="J221" s="38" t="n">
        <v>120</v>
      </c>
      <c r="K221" s="38" t="n">
        <f aca="false">I221-J221</f>
        <v>0</v>
      </c>
    </row>
    <row r="222" s="1" customFormat="true" ht="15.75" hidden="false" customHeight="false" outlineLevel="0" collapsed="false">
      <c r="A222" s="17" t="n">
        <f aca="false">A221+1</f>
        <v>218</v>
      </c>
      <c r="B222" s="79" t="n">
        <v>3</v>
      </c>
      <c r="C222" s="56" t="s">
        <v>495</v>
      </c>
      <c r="D222" s="53" t="s">
        <v>13</v>
      </c>
      <c r="E222" s="54" t="s">
        <v>14</v>
      </c>
      <c r="F222" s="80" t="s">
        <v>496</v>
      </c>
      <c r="G222" s="81" t="n">
        <v>65</v>
      </c>
      <c r="H222" s="80" t="s">
        <v>497</v>
      </c>
      <c r="I222" s="55" t="n">
        <f aca="false">B222*G222</f>
        <v>195</v>
      </c>
      <c r="J222" s="38" t="n">
        <v>195</v>
      </c>
      <c r="K222" s="38" t="n">
        <f aca="false">I222-J222</f>
        <v>0</v>
      </c>
    </row>
    <row r="223" s="1" customFormat="true" ht="15.75" hidden="false" customHeight="false" outlineLevel="0" collapsed="false">
      <c r="A223" s="17" t="n">
        <f aca="false">A222+1</f>
        <v>219</v>
      </c>
      <c r="B223" s="79" t="n">
        <v>3</v>
      </c>
      <c r="C223" s="56" t="s">
        <v>498</v>
      </c>
      <c r="D223" s="53" t="s">
        <v>13</v>
      </c>
      <c r="E223" s="54" t="s">
        <v>14</v>
      </c>
      <c r="F223" s="80" t="s">
        <v>499</v>
      </c>
      <c r="G223" s="81" t="n">
        <v>65</v>
      </c>
      <c r="H223" s="80" t="s">
        <v>497</v>
      </c>
      <c r="I223" s="55" t="n">
        <f aca="false">B223*G223</f>
        <v>195</v>
      </c>
      <c r="J223" s="38" t="n">
        <v>195</v>
      </c>
      <c r="K223" s="38" t="n">
        <f aca="false">I223-J223</f>
        <v>0</v>
      </c>
    </row>
    <row r="224" s="1" customFormat="true" ht="31.5" hidden="false" customHeight="false" outlineLevel="0" collapsed="false">
      <c r="A224" s="17" t="n">
        <f aca="false">A223+1</f>
        <v>220</v>
      </c>
      <c r="B224" s="79" t="n">
        <v>75</v>
      </c>
      <c r="C224" s="56" t="s">
        <v>500</v>
      </c>
      <c r="D224" s="53" t="s">
        <v>13</v>
      </c>
      <c r="E224" s="54" t="s">
        <v>40</v>
      </c>
      <c r="F224" s="80" t="s">
        <v>501</v>
      </c>
      <c r="G224" s="81" t="n">
        <v>105</v>
      </c>
      <c r="H224" s="80" t="s">
        <v>91</v>
      </c>
      <c r="I224" s="55" t="n">
        <f aca="false">B224*G224</f>
        <v>7875</v>
      </c>
      <c r="J224" s="22" t="n">
        <v>7875</v>
      </c>
      <c r="K224" s="38" t="n">
        <f aca="false">I224-J224</f>
        <v>0</v>
      </c>
    </row>
    <row r="225" s="1" customFormat="true" ht="31.5" hidden="false" customHeight="false" outlineLevel="0" collapsed="false">
      <c r="A225" s="17" t="n">
        <f aca="false">A224+1</f>
        <v>221</v>
      </c>
      <c r="B225" s="79" t="n">
        <v>5</v>
      </c>
      <c r="C225" s="56" t="s">
        <v>502</v>
      </c>
      <c r="D225" s="53" t="s">
        <v>13</v>
      </c>
      <c r="E225" s="54" t="s">
        <v>40</v>
      </c>
      <c r="F225" s="80" t="s">
        <v>503</v>
      </c>
      <c r="G225" s="81" t="n">
        <v>733</v>
      </c>
      <c r="H225" s="80" t="s">
        <v>21</v>
      </c>
      <c r="I225" s="55" t="n">
        <f aca="false">B225*G225</f>
        <v>3665</v>
      </c>
      <c r="J225" s="22" t="n">
        <v>3665</v>
      </c>
      <c r="K225" s="38" t="n">
        <f aca="false">I225-J225</f>
        <v>0</v>
      </c>
    </row>
    <row r="226" s="1" customFormat="true" ht="78.75" hidden="false" customHeight="false" outlineLevel="0" collapsed="false">
      <c r="A226" s="17" t="n">
        <f aca="false">A225+1</f>
        <v>222</v>
      </c>
      <c r="B226" s="79" t="n">
        <v>5</v>
      </c>
      <c r="C226" s="56" t="s">
        <v>182</v>
      </c>
      <c r="D226" s="53" t="s">
        <v>13</v>
      </c>
      <c r="E226" s="54" t="s">
        <v>14</v>
      </c>
      <c r="F226" s="80" t="s">
        <v>84</v>
      </c>
      <c r="G226" s="79" t="n">
        <v>1234.2</v>
      </c>
      <c r="H226" s="80" t="s">
        <v>21</v>
      </c>
      <c r="I226" s="55" t="n">
        <f aca="false">B226*G226</f>
        <v>6171</v>
      </c>
      <c r="J226" s="22" t="n">
        <v>6171</v>
      </c>
      <c r="K226" s="38" t="n">
        <f aca="false">I226-J226</f>
        <v>0</v>
      </c>
    </row>
    <row r="227" s="1" customFormat="true" ht="15.75" hidden="false" customHeight="false" outlineLevel="0" collapsed="false">
      <c r="A227" s="17" t="n">
        <f aca="false">A226+1</f>
        <v>223</v>
      </c>
      <c r="B227" s="79" t="n">
        <v>7000</v>
      </c>
      <c r="C227" s="56" t="s">
        <v>504</v>
      </c>
      <c r="D227" s="53" t="s">
        <v>13</v>
      </c>
      <c r="E227" s="54" t="s">
        <v>14</v>
      </c>
      <c r="F227" s="80" t="s">
        <v>505</v>
      </c>
      <c r="G227" s="81" t="n">
        <v>4</v>
      </c>
      <c r="H227" s="80" t="s">
        <v>21</v>
      </c>
      <c r="I227" s="55" t="n">
        <f aca="false">B227*G227</f>
        <v>28000</v>
      </c>
      <c r="J227" s="22" t="n">
        <v>28000</v>
      </c>
      <c r="K227" s="38" t="n">
        <f aca="false">I227-J227</f>
        <v>0</v>
      </c>
    </row>
    <row r="228" s="1" customFormat="true" ht="31.5" hidden="false" customHeight="false" outlineLevel="0" collapsed="false">
      <c r="A228" s="17" t="n">
        <f aca="false">A227+1</f>
        <v>224</v>
      </c>
      <c r="B228" s="79" t="n">
        <v>1750</v>
      </c>
      <c r="C228" s="56" t="s">
        <v>506</v>
      </c>
      <c r="D228" s="53" t="s">
        <v>13</v>
      </c>
      <c r="E228" s="54" t="s">
        <v>40</v>
      </c>
      <c r="F228" s="80" t="s">
        <v>90</v>
      </c>
      <c r="G228" s="81" t="n">
        <v>117.5</v>
      </c>
      <c r="H228" s="80" t="s">
        <v>91</v>
      </c>
      <c r="I228" s="55" t="n">
        <f aca="false">B228*G228</f>
        <v>205625</v>
      </c>
      <c r="J228" s="22" t="n">
        <v>205625</v>
      </c>
      <c r="K228" s="38" t="n">
        <f aca="false">I228-J228</f>
        <v>0</v>
      </c>
    </row>
    <row r="229" s="1" customFormat="true" ht="94.5" hidden="false" customHeight="false" outlineLevel="0" collapsed="false">
      <c r="A229" s="17" t="n">
        <f aca="false">A228+1</f>
        <v>225</v>
      </c>
      <c r="B229" s="79" t="n">
        <v>10</v>
      </c>
      <c r="C229" s="61" t="s">
        <v>507</v>
      </c>
      <c r="D229" s="53" t="s">
        <v>13</v>
      </c>
      <c r="E229" s="54" t="s">
        <v>40</v>
      </c>
      <c r="F229" s="80" t="s">
        <v>78</v>
      </c>
      <c r="G229" s="81" t="n">
        <v>484</v>
      </c>
      <c r="H229" s="80" t="s">
        <v>21</v>
      </c>
      <c r="I229" s="55" t="n">
        <f aca="false">B229*G229</f>
        <v>4840</v>
      </c>
      <c r="J229" s="22" t="n">
        <v>4840</v>
      </c>
      <c r="K229" s="38" t="n">
        <f aca="false">I229-J229</f>
        <v>0</v>
      </c>
    </row>
    <row r="230" s="1" customFormat="true" ht="47.25" hidden="false" customHeight="false" outlineLevel="0" collapsed="false">
      <c r="A230" s="17" t="n">
        <f aca="false">A229+1</f>
        <v>226</v>
      </c>
      <c r="B230" s="79" t="n">
        <v>150</v>
      </c>
      <c r="C230" s="56" t="s">
        <v>508</v>
      </c>
      <c r="D230" s="53" t="s">
        <v>13</v>
      </c>
      <c r="E230" s="54" t="s">
        <v>14</v>
      </c>
      <c r="F230" s="80" t="s">
        <v>144</v>
      </c>
      <c r="G230" s="81" t="n">
        <v>27</v>
      </c>
      <c r="H230" s="80" t="s">
        <v>24</v>
      </c>
      <c r="I230" s="55" t="n">
        <f aca="false">B230*G230</f>
        <v>4050</v>
      </c>
      <c r="J230" s="22" t="n">
        <v>4050</v>
      </c>
      <c r="K230" s="38" t="n">
        <f aca="false">I230-J230</f>
        <v>0</v>
      </c>
    </row>
    <row r="231" s="1" customFormat="true" ht="78.75" hidden="false" customHeight="false" outlineLevel="0" collapsed="false">
      <c r="A231" s="17" t="n">
        <f aca="false">A230+1</f>
        <v>227</v>
      </c>
      <c r="B231" s="79" t="n">
        <v>12</v>
      </c>
      <c r="C231" s="56" t="s">
        <v>509</v>
      </c>
      <c r="D231" s="53" t="s">
        <v>13</v>
      </c>
      <c r="E231" s="54" t="s">
        <v>14</v>
      </c>
      <c r="F231" s="80" t="s">
        <v>510</v>
      </c>
      <c r="G231" s="79" t="n">
        <v>4336.85</v>
      </c>
      <c r="H231" s="80" t="s">
        <v>21</v>
      </c>
      <c r="I231" s="55" t="n">
        <f aca="false">B231*G231</f>
        <v>52042.2</v>
      </c>
      <c r="J231" s="22" t="n">
        <v>52042.2</v>
      </c>
      <c r="K231" s="38" t="n">
        <f aca="false">I231-J231</f>
        <v>0</v>
      </c>
    </row>
    <row r="232" s="1" customFormat="true" ht="47.25" hidden="false" customHeight="false" outlineLevel="0" collapsed="false">
      <c r="A232" s="17" t="n">
        <f aca="false">A231+1</f>
        <v>228</v>
      </c>
      <c r="B232" s="79" t="n">
        <v>12</v>
      </c>
      <c r="C232" s="56" t="s">
        <v>511</v>
      </c>
      <c r="D232" s="53" t="s">
        <v>13</v>
      </c>
      <c r="E232" s="54" t="s">
        <v>14</v>
      </c>
      <c r="F232" s="80" t="s">
        <v>512</v>
      </c>
      <c r="G232" s="81" t="n">
        <v>431.97</v>
      </c>
      <c r="H232" s="80" t="s">
        <v>21</v>
      </c>
      <c r="I232" s="55" t="n">
        <f aca="false">B232*G232</f>
        <v>5183.64</v>
      </c>
      <c r="J232" s="22" t="n">
        <v>5183.64</v>
      </c>
      <c r="K232" s="38" t="n">
        <f aca="false">I232-J232</f>
        <v>0</v>
      </c>
    </row>
    <row r="233" s="1" customFormat="true" ht="47.25" hidden="false" customHeight="false" outlineLevel="0" collapsed="false">
      <c r="A233" s="17" t="n">
        <f aca="false">A232+1</f>
        <v>229</v>
      </c>
      <c r="B233" s="79" t="n">
        <v>12</v>
      </c>
      <c r="C233" s="56" t="s">
        <v>458</v>
      </c>
      <c r="D233" s="53" t="s">
        <v>13</v>
      </c>
      <c r="E233" s="54" t="s">
        <v>14</v>
      </c>
      <c r="F233" s="80" t="s">
        <v>459</v>
      </c>
      <c r="G233" s="81" t="n">
        <v>700</v>
      </c>
      <c r="H233" s="80" t="s">
        <v>21</v>
      </c>
      <c r="I233" s="55" t="n">
        <f aca="false">B233*G233</f>
        <v>8400</v>
      </c>
      <c r="J233" s="22" t="n">
        <v>8400</v>
      </c>
      <c r="K233" s="38" t="n">
        <f aca="false">I233-J233</f>
        <v>0</v>
      </c>
    </row>
    <row r="234" s="1" customFormat="true" ht="47.25" hidden="false" customHeight="false" outlineLevel="0" collapsed="false">
      <c r="A234" s="17" t="n">
        <f aca="false">A233+1</f>
        <v>230</v>
      </c>
      <c r="B234" s="79" t="n">
        <v>15.79</v>
      </c>
      <c r="C234" s="56" t="s">
        <v>70</v>
      </c>
      <c r="D234" s="53" t="s">
        <v>13</v>
      </c>
      <c r="E234" s="54" t="s">
        <v>14</v>
      </c>
      <c r="F234" s="80" t="s">
        <v>71</v>
      </c>
      <c r="G234" s="79" t="n">
        <v>6579</v>
      </c>
      <c r="H234" s="80" t="s">
        <v>72</v>
      </c>
      <c r="I234" s="55" t="n">
        <f aca="false">B234*G234</f>
        <v>103882.41</v>
      </c>
      <c r="J234" s="22" t="n">
        <v>103882.41</v>
      </c>
      <c r="K234" s="38" t="n">
        <f aca="false">I234-J234</f>
        <v>0</v>
      </c>
    </row>
    <row r="235" s="1" customFormat="true" ht="15.75" hidden="false" customHeight="false" outlineLevel="0" collapsed="false">
      <c r="A235" s="17" t="n">
        <f aca="false">A234+1</f>
        <v>231</v>
      </c>
      <c r="B235" s="79" t="n">
        <v>3</v>
      </c>
      <c r="C235" s="56" t="s">
        <v>513</v>
      </c>
      <c r="D235" s="53" t="s">
        <v>13</v>
      </c>
      <c r="E235" s="54" t="s">
        <v>40</v>
      </c>
      <c r="F235" s="80" t="s">
        <v>514</v>
      </c>
      <c r="G235" s="79" t="n">
        <v>140674.3</v>
      </c>
      <c r="H235" s="80" t="s">
        <v>21</v>
      </c>
      <c r="I235" s="55" t="n">
        <f aca="false">B235*G235</f>
        <v>422022.9</v>
      </c>
      <c r="J235" s="22" t="n">
        <v>422022.9</v>
      </c>
      <c r="K235" s="38" t="n">
        <f aca="false">I235-J235</f>
        <v>0</v>
      </c>
    </row>
    <row r="236" s="1" customFormat="true" ht="15.75" hidden="false" customHeight="false" outlineLevel="0" collapsed="false">
      <c r="A236" s="17" t="n">
        <f aca="false">A235+1</f>
        <v>232</v>
      </c>
      <c r="B236" s="79" t="n">
        <v>3</v>
      </c>
      <c r="C236" s="56" t="s">
        <v>515</v>
      </c>
      <c r="D236" s="53" t="s">
        <v>13</v>
      </c>
      <c r="E236" s="54" t="s">
        <v>14</v>
      </c>
      <c r="F236" s="80" t="s">
        <v>516</v>
      </c>
      <c r="G236" s="79" t="n">
        <v>64576</v>
      </c>
      <c r="H236" s="80" t="s">
        <v>21</v>
      </c>
      <c r="I236" s="55" t="n">
        <f aca="false">B236*G236</f>
        <v>193728</v>
      </c>
      <c r="J236" s="22" t="n">
        <v>193728</v>
      </c>
      <c r="K236" s="38" t="n">
        <f aca="false">I236-J236</f>
        <v>0</v>
      </c>
    </row>
    <row r="237" s="1" customFormat="true" ht="31.5" hidden="false" customHeight="false" outlineLevel="0" collapsed="false">
      <c r="A237" s="17" t="n">
        <f aca="false">A236+1</f>
        <v>233</v>
      </c>
      <c r="B237" s="79" t="n">
        <v>6</v>
      </c>
      <c r="C237" s="56" t="s">
        <v>517</v>
      </c>
      <c r="D237" s="53" t="s">
        <v>13</v>
      </c>
      <c r="E237" s="54" t="s">
        <v>40</v>
      </c>
      <c r="F237" s="80" t="s">
        <v>518</v>
      </c>
      <c r="G237" s="79" t="n">
        <v>28520.64</v>
      </c>
      <c r="H237" s="80" t="s">
        <v>21</v>
      </c>
      <c r="I237" s="55" t="n">
        <f aca="false">B237*G237</f>
        <v>171123.84</v>
      </c>
      <c r="J237" s="22" t="n">
        <v>171123.84</v>
      </c>
      <c r="K237" s="38" t="n">
        <f aca="false">I237-J237</f>
        <v>0</v>
      </c>
    </row>
    <row r="238" s="1" customFormat="true" ht="15.75" hidden="false" customHeight="false" outlineLevel="0" collapsed="false">
      <c r="A238" s="17" t="n">
        <f aca="false">A237+1</f>
        <v>234</v>
      </c>
      <c r="B238" s="79" t="n">
        <v>6</v>
      </c>
      <c r="C238" s="56" t="s">
        <v>519</v>
      </c>
      <c r="D238" s="53" t="s">
        <v>13</v>
      </c>
      <c r="E238" s="54" t="s">
        <v>14</v>
      </c>
      <c r="F238" s="80" t="s">
        <v>520</v>
      </c>
      <c r="G238" s="79" t="n">
        <v>5168.95</v>
      </c>
      <c r="H238" s="80" t="s">
        <v>21</v>
      </c>
      <c r="I238" s="55" t="n">
        <f aca="false">B238*G238</f>
        <v>31013.7</v>
      </c>
      <c r="J238" s="22" t="n">
        <v>31013.7</v>
      </c>
      <c r="K238" s="38" t="n">
        <f aca="false">I238-J238</f>
        <v>0</v>
      </c>
    </row>
    <row r="239" s="1" customFormat="true" ht="47.25" hidden="false" customHeight="false" outlineLevel="0" collapsed="false">
      <c r="A239" s="17" t="n">
        <f aca="false">A238+1</f>
        <v>235</v>
      </c>
      <c r="B239" s="83" t="n">
        <v>14.256</v>
      </c>
      <c r="C239" s="56" t="s">
        <v>521</v>
      </c>
      <c r="D239" s="53" t="s">
        <v>13</v>
      </c>
      <c r="E239" s="54" t="s">
        <v>14</v>
      </c>
      <c r="F239" s="80" t="s">
        <v>522</v>
      </c>
      <c r="G239" s="79" t="n">
        <v>3592.95</v>
      </c>
      <c r="H239" s="53" t="s">
        <v>21</v>
      </c>
      <c r="I239" s="55" t="n">
        <f aca="false">B239*G239</f>
        <v>51221.0952</v>
      </c>
      <c r="J239" s="22" t="n">
        <v>51221.1</v>
      </c>
      <c r="K239" s="38" t="n">
        <f aca="false">I239-J239</f>
        <v>-0.00480000000243308</v>
      </c>
    </row>
    <row r="240" s="1" customFormat="true" ht="15.75" hidden="false" customHeight="false" outlineLevel="0" collapsed="false">
      <c r="A240" s="17" t="n">
        <f aca="false">A239+1</f>
        <v>236</v>
      </c>
      <c r="B240" s="79" t="n">
        <v>1.2</v>
      </c>
      <c r="C240" s="56" t="s">
        <v>523</v>
      </c>
      <c r="D240" s="53" t="s">
        <v>13</v>
      </c>
      <c r="E240" s="54" t="s">
        <v>14</v>
      </c>
      <c r="F240" s="80" t="s">
        <v>524</v>
      </c>
      <c r="G240" s="79" t="n">
        <v>2000</v>
      </c>
      <c r="H240" s="80" t="s">
        <v>436</v>
      </c>
      <c r="I240" s="55" t="n">
        <f aca="false">B240*G240</f>
        <v>2400</v>
      </c>
      <c r="J240" s="22" t="n">
        <v>2400</v>
      </c>
      <c r="K240" s="38" t="n">
        <f aca="false">I240-J240</f>
        <v>0</v>
      </c>
    </row>
    <row r="241" s="1" customFormat="true" ht="47.25" hidden="false" customHeight="false" outlineLevel="0" collapsed="false">
      <c r="A241" s="17" t="n">
        <f aca="false">A240+1</f>
        <v>237</v>
      </c>
      <c r="B241" s="79" t="n">
        <v>2</v>
      </c>
      <c r="C241" s="56" t="s">
        <v>525</v>
      </c>
      <c r="D241" s="53" t="s">
        <v>13</v>
      </c>
      <c r="E241" s="54" t="s">
        <v>14</v>
      </c>
      <c r="F241" s="80" t="s">
        <v>526</v>
      </c>
      <c r="G241" s="79" t="n">
        <v>1300000</v>
      </c>
      <c r="H241" s="80" t="s">
        <v>21</v>
      </c>
      <c r="I241" s="55" t="n">
        <f aca="false">B241*G241</f>
        <v>2600000</v>
      </c>
      <c r="J241" s="22" t="n">
        <v>2600000</v>
      </c>
      <c r="K241" s="38" t="n">
        <f aca="false">I241-J241</f>
        <v>0</v>
      </c>
    </row>
    <row r="242" s="1" customFormat="true" ht="31.5" hidden="false" customHeight="false" outlineLevel="0" collapsed="false">
      <c r="A242" s="17" t="n">
        <f aca="false">A241+1</f>
        <v>238</v>
      </c>
      <c r="B242" s="81" t="n">
        <v>90</v>
      </c>
      <c r="C242" s="56" t="s">
        <v>527</v>
      </c>
      <c r="D242" s="53" t="s">
        <v>13</v>
      </c>
      <c r="E242" s="54" t="s">
        <v>14</v>
      </c>
      <c r="F242" s="84" t="s">
        <v>528</v>
      </c>
      <c r="G242" s="81" t="n">
        <v>31</v>
      </c>
      <c r="H242" s="84" t="s">
        <v>21</v>
      </c>
      <c r="I242" s="55" t="n">
        <f aca="false">B242*G242</f>
        <v>2790</v>
      </c>
      <c r="J242" s="22" t="n">
        <v>2790</v>
      </c>
      <c r="K242" s="38" t="n">
        <f aca="false">I242-J242</f>
        <v>0</v>
      </c>
    </row>
    <row r="243" s="1" customFormat="true" ht="31.5" hidden="false" customHeight="false" outlineLevel="0" collapsed="false">
      <c r="A243" s="17" t="n">
        <f aca="false">A242+1</f>
        <v>239</v>
      </c>
      <c r="B243" s="81" t="n">
        <v>5</v>
      </c>
      <c r="C243" s="56" t="s">
        <v>529</v>
      </c>
      <c r="D243" s="53" t="s">
        <v>13</v>
      </c>
      <c r="E243" s="54" t="s">
        <v>14</v>
      </c>
      <c r="F243" s="84" t="s">
        <v>530</v>
      </c>
      <c r="G243" s="81" t="n">
        <v>84</v>
      </c>
      <c r="H243" s="84" t="s">
        <v>21</v>
      </c>
      <c r="I243" s="55" t="n">
        <f aca="false">B243*G243</f>
        <v>420</v>
      </c>
      <c r="J243" s="38" t="n">
        <v>420</v>
      </c>
      <c r="K243" s="38" t="n">
        <f aca="false">I243-J243</f>
        <v>0</v>
      </c>
    </row>
    <row r="244" s="1" customFormat="true" ht="63" hidden="false" customHeight="false" outlineLevel="0" collapsed="false">
      <c r="A244" s="17" t="n">
        <f aca="false">A243+1</f>
        <v>240</v>
      </c>
      <c r="B244" s="81" t="n">
        <v>229.16</v>
      </c>
      <c r="C244" s="56" t="s">
        <v>531</v>
      </c>
      <c r="D244" s="53" t="s">
        <v>13</v>
      </c>
      <c r="E244" s="54" t="s">
        <v>14</v>
      </c>
      <c r="F244" s="84" t="s">
        <v>293</v>
      </c>
      <c r="G244" s="81" t="n">
        <v>41</v>
      </c>
      <c r="H244" s="84" t="s">
        <v>171</v>
      </c>
      <c r="I244" s="55" t="n">
        <f aca="false">B244*G244</f>
        <v>9395.56</v>
      </c>
      <c r="J244" s="22" t="n">
        <v>9395.56</v>
      </c>
      <c r="K244" s="38" t="n">
        <f aca="false">I244-J244</f>
        <v>0</v>
      </c>
    </row>
    <row r="245" s="1" customFormat="true" ht="94.5" hidden="false" customHeight="false" outlineLevel="0" collapsed="false">
      <c r="A245" s="17" t="n">
        <f aca="false">A244+1</f>
        <v>241</v>
      </c>
      <c r="B245" s="81" t="n">
        <v>7.62</v>
      </c>
      <c r="C245" s="56" t="s">
        <v>532</v>
      </c>
      <c r="D245" s="53" t="s">
        <v>13</v>
      </c>
      <c r="E245" s="54" t="s">
        <v>14</v>
      </c>
      <c r="F245" s="84" t="s">
        <v>533</v>
      </c>
      <c r="G245" s="81" t="n">
        <v>3426</v>
      </c>
      <c r="H245" s="84" t="s">
        <v>55</v>
      </c>
      <c r="I245" s="55" t="n">
        <f aca="false">B245*G245</f>
        <v>26106.12</v>
      </c>
      <c r="J245" s="22" t="n">
        <v>26106.12</v>
      </c>
      <c r="K245" s="38" t="n">
        <f aca="false">I245-J245</f>
        <v>0</v>
      </c>
    </row>
    <row r="246" s="1" customFormat="true" ht="15.75" hidden="false" customHeight="false" outlineLevel="0" collapsed="false">
      <c r="A246" s="17" t="n">
        <f aca="false">A245+1</f>
        <v>242</v>
      </c>
      <c r="B246" s="79" t="n">
        <v>6</v>
      </c>
      <c r="C246" s="56" t="s">
        <v>183</v>
      </c>
      <c r="D246" s="53" t="s">
        <v>13</v>
      </c>
      <c r="E246" s="54" t="s">
        <v>14</v>
      </c>
      <c r="F246" s="80" t="s">
        <v>15</v>
      </c>
      <c r="G246" s="79" t="n">
        <v>1024</v>
      </c>
      <c r="H246" s="80" t="s">
        <v>16</v>
      </c>
      <c r="I246" s="55" t="n">
        <f aca="false">B246*G246</f>
        <v>6144</v>
      </c>
      <c r="J246" s="22" t="n">
        <v>6144</v>
      </c>
      <c r="K246" s="38" t="n">
        <f aca="false">I246-J246</f>
        <v>0</v>
      </c>
      <c r="L246" s="38" t="n">
        <f aca="false">SUM(I171:I245)</f>
        <v>7060092.52466</v>
      </c>
    </row>
    <row r="247" s="1" customFormat="true" ht="15.75" hidden="false" customHeight="false" outlineLevel="0" collapsed="false">
      <c r="A247" s="17" t="n">
        <f aca="false">A246+1</f>
        <v>243</v>
      </c>
      <c r="B247" s="79" t="n">
        <v>6</v>
      </c>
      <c r="C247" s="56" t="s">
        <v>444</v>
      </c>
      <c r="D247" s="53" t="s">
        <v>13</v>
      </c>
      <c r="E247" s="54" t="s">
        <v>14</v>
      </c>
      <c r="F247" s="80" t="s">
        <v>18</v>
      </c>
      <c r="G247" s="79" t="n">
        <v>1024</v>
      </c>
      <c r="H247" s="80" t="s">
        <v>16</v>
      </c>
      <c r="I247" s="55" t="n">
        <f aca="false">B247*G247</f>
        <v>6144</v>
      </c>
      <c r="J247" s="22" t="n">
        <v>6144</v>
      </c>
      <c r="K247" s="38" t="n">
        <f aca="false">I247-J247</f>
        <v>0</v>
      </c>
    </row>
    <row r="248" s="1" customFormat="true" ht="94.5" hidden="false" customHeight="false" outlineLevel="0" collapsed="false">
      <c r="A248" s="17" t="n">
        <f aca="false">A247+1</f>
        <v>244</v>
      </c>
      <c r="B248" s="79" t="n">
        <v>5</v>
      </c>
      <c r="C248" s="56" t="s">
        <v>534</v>
      </c>
      <c r="D248" s="53" t="s">
        <v>13</v>
      </c>
      <c r="E248" s="54" t="s">
        <v>14</v>
      </c>
      <c r="F248" s="80" t="s">
        <v>117</v>
      </c>
      <c r="G248" s="79" t="n">
        <v>3299.7</v>
      </c>
      <c r="H248" s="80" t="s">
        <v>21</v>
      </c>
      <c r="I248" s="55" t="n">
        <f aca="false">B248*G248</f>
        <v>16498.5</v>
      </c>
      <c r="J248" s="22" t="n">
        <v>16498.5</v>
      </c>
      <c r="K248" s="38" t="n">
        <f aca="false">I248-J248</f>
        <v>0</v>
      </c>
    </row>
    <row r="249" s="1" customFormat="true" ht="267.75" hidden="false" customHeight="false" outlineLevel="0" collapsed="false">
      <c r="A249" s="17" t="n">
        <f aca="false">A248+1</f>
        <v>245</v>
      </c>
      <c r="B249" s="79" t="n">
        <v>240</v>
      </c>
      <c r="C249" s="56" t="s">
        <v>535</v>
      </c>
      <c r="D249" s="53" t="s">
        <v>13</v>
      </c>
      <c r="E249" s="54" t="s">
        <v>14</v>
      </c>
      <c r="F249" s="80" t="s">
        <v>536</v>
      </c>
      <c r="G249" s="79" t="n">
        <v>2173.88</v>
      </c>
      <c r="H249" s="80" t="s">
        <v>24</v>
      </c>
      <c r="I249" s="55" t="n">
        <f aca="false">B249*G249</f>
        <v>521731.2</v>
      </c>
      <c r="J249" s="22" t="n">
        <v>521731.2</v>
      </c>
      <c r="K249" s="38" t="n">
        <f aca="false">I249-J249</f>
        <v>0</v>
      </c>
    </row>
    <row r="250" s="1" customFormat="true" ht="236.25" hidden="false" customHeight="false" outlineLevel="0" collapsed="false">
      <c r="A250" s="17" t="n">
        <f aca="false">A249+1</f>
        <v>246</v>
      </c>
      <c r="B250" s="79" t="n">
        <v>240</v>
      </c>
      <c r="C250" s="56" t="s">
        <v>537</v>
      </c>
      <c r="D250" s="53" t="s">
        <v>13</v>
      </c>
      <c r="E250" s="54" t="s">
        <v>14</v>
      </c>
      <c r="F250" s="80" t="s">
        <v>189</v>
      </c>
      <c r="G250" s="81" t="n">
        <v>631.06</v>
      </c>
      <c r="H250" s="80" t="s">
        <v>24</v>
      </c>
      <c r="I250" s="55" t="n">
        <f aca="false">B250*G250</f>
        <v>151454.4</v>
      </c>
      <c r="J250" s="22" t="n">
        <v>151454.4</v>
      </c>
      <c r="K250" s="38" t="n">
        <f aca="false">I250-J250</f>
        <v>0</v>
      </c>
    </row>
    <row r="251" s="1" customFormat="true" ht="220.5" hidden="false" customHeight="false" outlineLevel="0" collapsed="false">
      <c r="A251" s="17" t="n">
        <f aca="false">A250+1</f>
        <v>247</v>
      </c>
      <c r="B251" s="79" t="n">
        <v>200</v>
      </c>
      <c r="C251" s="56" t="s">
        <v>538</v>
      </c>
      <c r="D251" s="53" t="s">
        <v>13</v>
      </c>
      <c r="E251" s="54" t="s">
        <v>14</v>
      </c>
      <c r="F251" s="80" t="s">
        <v>539</v>
      </c>
      <c r="G251" s="79" t="n">
        <v>1073.94</v>
      </c>
      <c r="H251" s="80" t="s">
        <v>24</v>
      </c>
      <c r="I251" s="55" t="n">
        <f aca="false">B251*G251</f>
        <v>214788</v>
      </c>
      <c r="J251" s="22" t="n">
        <v>214788</v>
      </c>
      <c r="K251" s="38" t="n">
        <f aca="false">I251-J251</f>
        <v>0</v>
      </c>
    </row>
    <row r="252" s="1" customFormat="true" ht="15.75" hidden="false" customHeight="false" outlineLevel="0" collapsed="false">
      <c r="A252" s="17" t="n">
        <f aca="false">A251+1</f>
        <v>248</v>
      </c>
      <c r="B252" s="79" t="n">
        <v>1440</v>
      </c>
      <c r="C252" s="56" t="s">
        <v>29</v>
      </c>
      <c r="D252" s="53" t="s">
        <v>13</v>
      </c>
      <c r="E252" s="54" t="s">
        <v>14</v>
      </c>
      <c r="F252" s="80" t="s">
        <v>30</v>
      </c>
      <c r="G252" s="81" t="n">
        <v>204.1</v>
      </c>
      <c r="H252" s="80" t="s">
        <v>24</v>
      </c>
      <c r="I252" s="55" t="n">
        <f aca="false">B252*G252</f>
        <v>293904</v>
      </c>
      <c r="J252" s="22" t="n">
        <v>293904</v>
      </c>
      <c r="K252" s="38" t="n">
        <f aca="false">I252-J252</f>
        <v>0</v>
      </c>
    </row>
    <row r="253" s="1" customFormat="true" ht="78.75" hidden="false" customHeight="false" outlineLevel="0" collapsed="false">
      <c r="A253" s="17" t="n">
        <f aca="false">A252+1</f>
        <v>249</v>
      </c>
      <c r="B253" s="79" t="n">
        <v>160</v>
      </c>
      <c r="C253" s="56" t="s">
        <v>540</v>
      </c>
      <c r="D253" s="53" t="s">
        <v>13</v>
      </c>
      <c r="E253" s="54" t="s">
        <v>14</v>
      </c>
      <c r="F253" s="80" t="s">
        <v>541</v>
      </c>
      <c r="G253" s="81" t="n">
        <v>144.08</v>
      </c>
      <c r="H253" s="80" t="s">
        <v>24</v>
      </c>
      <c r="I253" s="55" t="n">
        <f aca="false">B253*G253</f>
        <v>23052.8</v>
      </c>
      <c r="J253" s="22" t="n">
        <v>23052.8</v>
      </c>
      <c r="K253" s="38" t="n">
        <f aca="false">I253-J253</f>
        <v>0</v>
      </c>
    </row>
    <row r="254" s="1" customFormat="true" ht="31.5" hidden="false" customHeight="false" outlineLevel="0" collapsed="false">
      <c r="A254" s="17" t="n">
        <f aca="false">A253+1</f>
        <v>250</v>
      </c>
      <c r="B254" s="79" t="n">
        <v>20</v>
      </c>
      <c r="C254" s="56" t="s">
        <v>190</v>
      </c>
      <c r="D254" s="53" t="s">
        <v>13</v>
      </c>
      <c r="E254" s="54" t="s">
        <v>14</v>
      </c>
      <c r="F254" s="80" t="s">
        <v>191</v>
      </c>
      <c r="G254" s="79" t="n">
        <v>2370.63</v>
      </c>
      <c r="H254" s="80" t="s">
        <v>21</v>
      </c>
      <c r="I254" s="55" t="n">
        <f aca="false">B254*G254</f>
        <v>47412.6</v>
      </c>
      <c r="J254" s="22" t="n">
        <v>47412.6</v>
      </c>
      <c r="K254" s="38" t="n">
        <f aca="false">I254-J254</f>
        <v>0</v>
      </c>
    </row>
    <row r="255" s="1" customFormat="true" ht="31.5" hidden="false" customHeight="false" outlineLevel="0" collapsed="false">
      <c r="A255" s="17" t="n">
        <f aca="false">A254+1</f>
        <v>251</v>
      </c>
      <c r="B255" s="85" t="n">
        <v>7</v>
      </c>
      <c r="C255" s="56" t="s">
        <v>542</v>
      </c>
      <c r="D255" s="53" t="s">
        <v>13</v>
      </c>
      <c r="E255" s="54" t="s">
        <v>14</v>
      </c>
      <c r="F255" s="86" t="s">
        <v>543</v>
      </c>
      <c r="G255" s="85" t="n">
        <v>3725.45</v>
      </c>
      <c r="H255" s="86" t="s">
        <v>21</v>
      </c>
      <c r="I255" s="55" t="n">
        <f aca="false">B255*G255</f>
        <v>26078.15</v>
      </c>
      <c r="J255" s="22" t="n">
        <v>26078.15</v>
      </c>
      <c r="K255" s="38" t="n">
        <f aca="false">I255-J255</f>
        <v>0</v>
      </c>
    </row>
    <row r="256" s="1" customFormat="true" ht="63" hidden="false" customHeight="false" outlineLevel="0" collapsed="false">
      <c r="A256" s="17" t="n">
        <f aca="false">A255+1</f>
        <v>252</v>
      </c>
      <c r="B256" s="79" t="n">
        <v>50</v>
      </c>
      <c r="C256" s="56" t="s">
        <v>544</v>
      </c>
      <c r="D256" s="53" t="s">
        <v>13</v>
      </c>
      <c r="E256" s="54" t="s">
        <v>40</v>
      </c>
      <c r="F256" s="80" t="s">
        <v>545</v>
      </c>
      <c r="G256" s="81" t="n">
        <v>303</v>
      </c>
      <c r="H256" s="80" t="s">
        <v>24</v>
      </c>
      <c r="I256" s="55" t="n">
        <f aca="false">B256*G256</f>
        <v>15150</v>
      </c>
      <c r="J256" s="22" t="n">
        <v>15150</v>
      </c>
      <c r="K256" s="38" t="n">
        <f aca="false">I256-J256</f>
        <v>0</v>
      </c>
    </row>
    <row r="257" s="1" customFormat="true" ht="15.75" hidden="false" customHeight="false" outlineLevel="0" collapsed="false">
      <c r="A257" s="17" t="n">
        <f aca="false">A256+1</f>
        <v>253</v>
      </c>
      <c r="B257" s="79" t="n">
        <v>1400</v>
      </c>
      <c r="C257" s="56" t="s">
        <v>546</v>
      </c>
      <c r="D257" s="53" t="s">
        <v>13</v>
      </c>
      <c r="E257" s="54" t="s">
        <v>40</v>
      </c>
      <c r="F257" s="80" t="s">
        <v>203</v>
      </c>
      <c r="G257" s="81" t="n">
        <v>740</v>
      </c>
      <c r="H257" s="80" t="s">
        <v>24</v>
      </c>
      <c r="I257" s="55" t="n">
        <f aca="false">B257*G257</f>
        <v>1036000</v>
      </c>
      <c r="J257" s="22" t="n">
        <v>1036000</v>
      </c>
      <c r="K257" s="38" t="n">
        <f aca="false">I257-J257</f>
        <v>0</v>
      </c>
    </row>
    <row r="258" s="1" customFormat="true" ht="15.75" hidden="false" customHeight="false" outlineLevel="0" collapsed="false">
      <c r="A258" s="17" t="n">
        <f aca="false">A257+1</f>
        <v>254</v>
      </c>
      <c r="B258" s="79" t="n">
        <v>50</v>
      </c>
      <c r="C258" s="56" t="s">
        <v>547</v>
      </c>
      <c r="D258" s="53" t="s">
        <v>13</v>
      </c>
      <c r="E258" s="54" t="s">
        <v>40</v>
      </c>
      <c r="F258" s="80" t="s">
        <v>548</v>
      </c>
      <c r="G258" s="81" t="n">
        <v>759</v>
      </c>
      <c r="H258" s="80" t="s">
        <v>24</v>
      </c>
      <c r="I258" s="55" t="n">
        <f aca="false">B258*G258</f>
        <v>37950</v>
      </c>
      <c r="J258" s="22" t="n">
        <v>37950</v>
      </c>
      <c r="K258" s="38" t="n">
        <f aca="false">I258-J258</f>
        <v>0</v>
      </c>
    </row>
    <row r="259" s="1" customFormat="true" ht="47.25" hidden="false" customHeight="false" outlineLevel="0" collapsed="false">
      <c r="A259" s="17" t="n">
        <f aca="false">A258+1</f>
        <v>255</v>
      </c>
      <c r="B259" s="79" t="n">
        <v>440</v>
      </c>
      <c r="C259" s="56" t="s">
        <v>549</v>
      </c>
      <c r="D259" s="53" t="s">
        <v>13</v>
      </c>
      <c r="E259" s="54" t="s">
        <v>14</v>
      </c>
      <c r="F259" s="80" t="s">
        <v>86</v>
      </c>
      <c r="G259" s="81" t="n">
        <v>30</v>
      </c>
      <c r="H259" s="80" t="s">
        <v>24</v>
      </c>
      <c r="I259" s="55" t="n">
        <f aca="false">B259*G259</f>
        <v>13200</v>
      </c>
      <c r="J259" s="22" t="n">
        <v>13200</v>
      </c>
      <c r="K259" s="38" t="n">
        <f aca="false">I259-J259</f>
        <v>0</v>
      </c>
    </row>
    <row r="260" s="1" customFormat="true" ht="15.75" hidden="false" customHeight="false" outlineLevel="0" collapsed="false">
      <c r="A260" s="17" t="n">
        <f aca="false">A259+1</f>
        <v>256</v>
      </c>
      <c r="B260" s="79" t="n">
        <v>8</v>
      </c>
      <c r="C260" s="56" t="s">
        <v>374</v>
      </c>
      <c r="D260" s="53" t="s">
        <v>13</v>
      </c>
      <c r="E260" s="54" t="s">
        <v>14</v>
      </c>
      <c r="F260" s="80" t="s">
        <v>375</v>
      </c>
      <c r="G260" s="81" t="n">
        <v>80</v>
      </c>
      <c r="H260" s="80" t="s">
        <v>21</v>
      </c>
      <c r="I260" s="55" t="n">
        <f aca="false">B260*G260</f>
        <v>640</v>
      </c>
      <c r="J260" s="38" t="n">
        <v>640</v>
      </c>
      <c r="K260" s="38" t="n">
        <f aca="false">I260-J260</f>
        <v>0</v>
      </c>
    </row>
    <row r="261" s="1" customFormat="true" ht="15.75" hidden="false" customHeight="false" outlineLevel="0" collapsed="false">
      <c r="A261" s="17" t="n">
        <f aca="false">A260+1</f>
        <v>257</v>
      </c>
      <c r="B261" s="79" t="n">
        <v>8</v>
      </c>
      <c r="C261" s="56" t="s">
        <v>376</v>
      </c>
      <c r="D261" s="53" t="s">
        <v>13</v>
      </c>
      <c r="E261" s="54" t="s">
        <v>14</v>
      </c>
      <c r="F261" s="80" t="s">
        <v>377</v>
      </c>
      <c r="G261" s="81" t="n">
        <v>80</v>
      </c>
      <c r="H261" s="80" t="s">
        <v>21</v>
      </c>
      <c r="I261" s="55" t="n">
        <f aca="false">B261*G261</f>
        <v>640</v>
      </c>
      <c r="J261" s="38" t="n">
        <v>640</v>
      </c>
      <c r="K261" s="38" t="n">
        <f aca="false">I261-J261</f>
        <v>0</v>
      </c>
    </row>
    <row r="262" s="1" customFormat="true" ht="31.5" hidden="false" customHeight="false" outlineLevel="0" collapsed="false">
      <c r="A262" s="17" t="n">
        <f aca="false">A261+1</f>
        <v>258</v>
      </c>
      <c r="B262" s="79" t="n">
        <v>8</v>
      </c>
      <c r="C262" s="56" t="s">
        <v>271</v>
      </c>
      <c r="D262" s="53" t="s">
        <v>13</v>
      </c>
      <c r="E262" s="54" t="s">
        <v>14</v>
      </c>
      <c r="F262" s="80" t="s">
        <v>272</v>
      </c>
      <c r="G262" s="79" t="n">
        <v>3200</v>
      </c>
      <c r="H262" s="80" t="s">
        <v>21</v>
      </c>
      <c r="I262" s="55" t="n">
        <f aca="false">B262*G262</f>
        <v>25600</v>
      </c>
      <c r="J262" s="22" t="n">
        <v>25600</v>
      </c>
      <c r="K262" s="38" t="n">
        <f aca="false">I262-J262</f>
        <v>0</v>
      </c>
    </row>
    <row r="263" s="1" customFormat="true" ht="78.75" hidden="false" customHeight="false" outlineLevel="0" collapsed="false">
      <c r="A263" s="17" t="n">
        <f aca="false">A262+1</f>
        <v>259</v>
      </c>
      <c r="B263" s="79" t="n">
        <v>35</v>
      </c>
      <c r="C263" s="56" t="s">
        <v>182</v>
      </c>
      <c r="D263" s="53" t="s">
        <v>13</v>
      </c>
      <c r="E263" s="54" t="s">
        <v>14</v>
      </c>
      <c r="F263" s="80" t="s">
        <v>84</v>
      </c>
      <c r="G263" s="79" t="n">
        <v>1234.2</v>
      </c>
      <c r="H263" s="80" t="s">
        <v>21</v>
      </c>
      <c r="I263" s="55" t="n">
        <f aca="false">B263*G263</f>
        <v>43197</v>
      </c>
      <c r="J263" s="22" t="n">
        <v>43197</v>
      </c>
      <c r="K263" s="38" t="n">
        <f aca="false">I263-J263</f>
        <v>0</v>
      </c>
    </row>
    <row r="264" s="1" customFormat="true" ht="63" hidden="false" customHeight="false" outlineLevel="0" collapsed="false">
      <c r="A264" s="17" t="n">
        <f aca="false">A263+1</f>
        <v>260</v>
      </c>
      <c r="B264" s="79" t="n">
        <v>35</v>
      </c>
      <c r="C264" s="56" t="s">
        <v>201</v>
      </c>
      <c r="D264" s="53" t="s">
        <v>13</v>
      </c>
      <c r="E264" s="54" t="s">
        <v>14</v>
      </c>
      <c r="F264" s="80" t="s">
        <v>82</v>
      </c>
      <c r="G264" s="81" t="n">
        <v>386</v>
      </c>
      <c r="H264" s="80" t="s">
        <v>21</v>
      </c>
      <c r="I264" s="55" t="n">
        <f aca="false">B264*G264</f>
        <v>13510</v>
      </c>
      <c r="J264" s="22" t="n">
        <v>13510</v>
      </c>
      <c r="K264" s="38" t="n">
        <f aca="false">I264-J264</f>
        <v>0</v>
      </c>
    </row>
    <row r="265" s="1" customFormat="true" ht="31.5" hidden="false" customHeight="false" outlineLevel="0" collapsed="false">
      <c r="A265" s="17" t="n">
        <f aca="false">A264+1</f>
        <v>261</v>
      </c>
      <c r="B265" s="79" t="n">
        <v>8</v>
      </c>
      <c r="C265" s="56" t="s">
        <v>104</v>
      </c>
      <c r="D265" s="53" t="s">
        <v>13</v>
      </c>
      <c r="E265" s="54" t="s">
        <v>14</v>
      </c>
      <c r="F265" s="80" t="s">
        <v>105</v>
      </c>
      <c r="G265" s="81" t="n">
        <v>146.63</v>
      </c>
      <c r="H265" s="80" t="s">
        <v>21</v>
      </c>
      <c r="I265" s="55" t="n">
        <f aca="false">B265*G265</f>
        <v>1173.04</v>
      </c>
      <c r="J265" s="22" t="n">
        <v>1173.04</v>
      </c>
      <c r="K265" s="38" t="n">
        <f aca="false">I265-J265</f>
        <v>0</v>
      </c>
    </row>
    <row r="266" s="1" customFormat="true" ht="31.5" hidden="false" customHeight="false" outlineLevel="0" collapsed="false">
      <c r="A266" s="17" t="n">
        <f aca="false">A265+1</f>
        <v>262</v>
      </c>
      <c r="B266" s="79" t="n">
        <v>35</v>
      </c>
      <c r="C266" s="56" t="s">
        <v>550</v>
      </c>
      <c r="D266" s="53" t="s">
        <v>13</v>
      </c>
      <c r="E266" s="54" t="s">
        <v>40</v>
      </c>
      <c r="F266" s="80" t="s">
        <v>551</v>
      </c>
      <c r="G266" s="81" t="n">
        <v>698</v>
      </c>
      <c r="H266" s="80" t="s">
        <v>21</v>
      </c>
      <c r="I266" s="55" t="n">
        <f aca="false">B266*G266</f>
        <v>24430</v>
      </c>
      <c r="J266" s="22" t="n">
        <v>24430</v>
      </c>
      <c r="K266" s="38" t="n">
        <f aca="false">I266-J266</f>
        <v>0</v>
      </c>
    </row>
    <row r="267" s="1" customFormat="true" ht="78.75" hidden="false" customHeight="false" outlineLevel="0" collapsed="false">
      <c r="A267" s="17" t="n">
        <f aca="false">A266+1</f>
        <v>263</v>
      </c>
      <c r="B267" s="79" t="n">
        <v>22</v>
      </c>
      <c r="C267" s="56" t="s">
        <v>456</v>
      </c>
      <c r="D267" s="53" t="s">
        <v>13</v>
      </c>
      <c r="E267" s="54" t="s">
        <v>14</v>
      </c>
      <c r="F267" s="80" t="s">
        <v>174</v>
      </c>
      <c r="G267" s="79" t="n">
        <v>2643.83</v>
      </c>
      <c r="H267" s="80" t="s">
        <v>21</v>
      </c>
      <c r="I267" s="55" t="n">
        <f aca="false">B267*G267</f>
        <v>58164.26</v>
      </c>
      <c r="J267" s="22" t="n">
        <v>58164.26</v>
      </c>
      <c r="K267" s="38" t="n">
        <f aca="false">I267-J267</f>
        <v>0</v>
      </c>
    </row>
    <row r="268" s="1" customFormat="true" ht="15.75" hidden="false" customHeight="false" outlineLevel="0" collapsed="false">
      <c r="A268" s="17" t="n">
        <f aca="false">A267+1</f>
        <v>264</v>
      </c>
      <c r="B268" s="79" t="n">
        <v>44</v>
      </c>
      <c r="C268" s="56" t="s">
        <v>58</v>
      </c>
      <c r="D268" s="53" t="s">
        <v>13</v>
      </c>
      <c r="E268" s="54" t="s">
        <v>14</v>
      </c>
      <c r="F268" s="80" t="s">
        <v>59</v>
      </c>
      <c r="G268" s="81" t="n">
        <v>76</v>
      </c>
      <c r="H268" s="80" t="s">
        <v>21</v>
      </c>
      <c r="I268" s="55" t="n">
        <f aca="false">B268*G268</f>
        <v>3344</v>
      </c>
      <c r="J268" s="22" t="n">
        <v>3344</v>
      </c>
      <c r="K268" s="38" t="n">
        <f aca="false">I268-J268</f>
        <v>0</v>
      </c>
    </row>
    <row r="269" s="1" customFormat="true" ht="15.75" hidden="false" customHeight="false" outlineLevel="0" collapsed="false">
      <c r="A269" s="17" t="n">
        <f aca="false">A268+1</f>
        <v>265</v>
      </c>
      <c r="B269" s="79" t="n">
        <v>44</v>
      </c>
      <c r="C269" s="56" t="s">
        <v>457</v>
      </c>
      <c r="D269" s="53" t="s">
        <v>13</v>
      </c>
      <c r="E269" s="54" t="s">
        <v>14</v>
      </c>
      <c r="F269" s="80" t="s">
        <v>61</v>
      </c>
      <c r="G269" s="81" t="n">
        <v>50</v>
      </c>
      <c r="H269" s="80" t="s">
        <v>21</v>
      </c>
      <c r="I269" s="55" t="n">
        <f aca="false">B269*G269</f>
        <v>2200</v>
      </c>
      <c r="J269" s="22" t="n">
        <v>2200</v>
      </c>
      <c r="K269" s="38" t="n">
        <f aca="false">I269-J269</f>
        <v>0</v>
      </c>
    </row>
    <row r="270" s="1" customFormat="true" ht="47.25" hidden="false" customHeight="false" outlineLevel="0" collapsed="false">
      <c r="A270" s="17" t="n">
        <f aca="false">A269+1</f>
        <v>266</v>
      </c>
      <c r="B270" s="79" t="n">
        <v>22</v>
      </c>
      <c r="C270" s="56" t="s">
        <v>146</v>
      </c>
      <c r="D270" s="53" t="s">
        <v>13</v>
      </c>
      <c r="E270" s="54" t="s">
        <v>14</v>
      </c>
      <c r="F270" s="80" t="s">
        <v>67</v>
      </c>
      <c r="G270" s="79" t="n">
        <v>1132</v>
      </c>
      <c r="H270" s="80" t="s">
        <v>21</v>
      </c>
      <c r="I270" s="55" t="n">
        <f aca="false">B270*G270</f>
        <v>24904</v>
      </c>
      <c r="J270" s="22" t="n">
        <v>24904</v>
      </c>
      <c r="K270" s="38" t="n">
        <f aca="false">I270-J270</f>
        <v>0</v>
      </c>
    </row>
    <row r="271" s="1" customFormat="true" ht="47.25" hidden="false" customHeight="false" outlineLevel="0" collapsed="false">
      <c r="A271" s="17" t="n">
        <f aca="false">A270+1</f>
        <v>267</v>
      </c>
      <c r="B271" s="79" t="n">
        <v>22</v>
      </c>
      <c r="C271" s="56" t="s">
        <v>458</v>
      </c>
      <c r="D271" s="53" t="s">
        <v>13</v>
      </c>
      <c r="E271" s="54" t="s">
        <v>14</v>
      </c>
      <c r="F271" s="80" t="s">
        <v>459</v>
      </c>
      <c r="G271" s="81" t="n">
        <v>700</v>
      </c>
      <c r="H271" s="80" t="s">
        <v>21</v>
      </c>
      <c r="I271" s="55" t="n">
        <f aca="false">B271*G271</f>
        <v>15400</v>
      </c>
      <c r="J271" s="22" t="n">
        <v>15400</v>
      </c>
      <c r="K271" s="38" t="n">
        <f aca="false">I271-J271</f>
        <v>0</v>
      </c>
    </row>
    <row r="272" s="1" customFormat="true" ht="31.5" hidden="false" customHeight="false" outlineLevel="0" collapsed="false">
      <c r="A272" s="17" t="n">
        <f aca="false">A271+1</f>
        <v>268</v>
      </c>
      <c r="B272" s="83" t="n">
        <v>0.682</v>
      </c>
      <c r="C272" s="56" t="s">
        <v>73</v>
      </c>
      <c r="D272" s="53" t="s">
        <v>13</v>
      </c>
      <c r="E272" s="54" t="s">
        <v>14</v>
      </c>
      <c r="F272" s="80" t="s">
        <v>74</v>
      </c>
      <c r="G272" s="79" t="n">
        <v>3893</v>
      </c>
      <c r="H272" s="80" t="s">
        <v>72</v>
      </c>
      <c r="I272" s="55" t="n">
        <f aca="false">B272*G272</f>
        <v>2655.026</v>
      </c>
      <c r="J272" s="22" t="n">
        <v>2655.03</v>
      </c>
      <c r="K272" s="38" t="n">
        <f aca="false">I272-J272</f>
        <v>-0.00399999999990541</v>
      </c>
    </row>
    <row r="273" s="1" customFormat="true" ht="47.25" hidden="false" customHeight="false" outlineLevel="0" collapsed="false">
      <c r="A273" s="17" t="n">
        <f aca="false">A272+1</f>
        <v>269</v>
      </c>
      <c r="B273" s="79" t="n">
        <v>28.96</v>
      </c>
      <c r="C273" s="56" t="s">
        <v>70</v>
      </c>
      <c r="D273" s="53" t="s">
        <v>13</v>
      </c>
      <c r="E273" s="54" t="s">
        <v>14</v>
      </c>
      <c r="F273" s="80" t="s">
        <v>71</v>
      </c>
      <c r="G273" s="79" t="n">
        <v>6579</v>
      </c>
      <c r="H273" s="80" t="s">
        <v>72</v>
      </c>
      <c r="I273" s="55" t="n">
        <f aca="false">B273*G273</f>
        <v>190527.84</v>
      </c>
      <c r="J273" s="22" t="n">
        <v>190527.84</v>
      </c>
      <c r="K273" s="38" t="n">
        <f aca="false">I273-J273</f>
        <v>0</v>
      </c>
    </row>
    <row r="274" s="1" customFormat="true" ht="15.75" hidden="false" customHeight="false" outlineLevel="0" collapsed="false">
      <c r="A274" s="17" t="n">
        <f aca="false">A273+1</f>
        <v>270</v>
      </c>
      <c r="B274" s="79" t="n">
        <v>8.1</v>
      </c>
      <c r="C274" s="56" t="s">
        <v>206</v>
      </c>
      <c r="D274" s="53" t="s">
        <v>13</v>
      </c>
      <c r="E274" s="54" t="s">
        <v>14</v>
      </c>
      <c r="F274" s="80" t="s">
        <v>54</v>
      </c>
      <c r="G274" s="81" t="n">
        <v>221</v>
      </c>
      <c r="H274" s="80" t="s">
        <v>55</v>
      </c>
      <c r="I274" s="55" t="n">
        <f aca="false">B274*G274</f>
        <v>1790.1</v>
      </c>
      <c r="J274" s="22" t="n">
        <v>1790.1</v>
      </c>
      <c r="K274" s="38" t="n">
        <f aca="false">I274-J274</f>
        <v>0</v>
      </c>
    </row>
    <row r="275" s="1" customFormat="true" ht="15.75" hidden="false" customHeight="false" outlineLevel="0" collapsed="false">
      <c r="A275" s="17" t="n">
        <f aca="false">A274+1</f>
        <v>271</v>
      </c>
      <c r="B275" s="79" t="n">
        <v>8.1</v>
      </c>
      <c r="C275" s="56" t="s">
        <v>207</v>
      </c>
      <c r="D275" s="53" t="s">
        <v>13</v>
      </c>
      <c r="E275" s="54" t="s">
        <v>14</v>
      </c>
      <c r="F275" s="80" t="s">
        <v>57</v>
      </c>
      <c r="G275" s="81" t="n">
        <v>185</v>
      </c>
      <c r="H275" s="80" t="s">
        <v>55</v>
      </c>
      <c r="I275" s="55" t="n">
        <f aca="false">B275*G275</f>
        <v>1498.5</v>
      </c>
      <c r="J275" s="22" t="n">
        <v>1498.5</v>
      </c>
      <c r="K275" s="38" t="n">
        <f aca="false">I275-J275</f>
        <v>0</v>
      </c>
    </row>
    <row r="276" s="1" customFormat="true" ht="63" hidden="false" customHeight="false" outlineLevel="0" collapsed="false">
      <c r="A276" s="17" t="n">
        <f aca="false">A275+1</f>
        <v>272</v>
      </c>
      <c r="B276" s="83" t="n">
        <v>19.225</v>
      </c>
      <c r="C276" s="56" t="s">
        <v>192</v>
      </c>
      <c r="D276" s="53" t="s">
        <v>13</v>
      </c>
      <c r="E276" s="54" t="s">
        <v>14</v>
      </c>
      <c r="F276" s="80" t="s">
        <v>148</v>
      </c>
      <c r="G276" s="81" t="n">
        <v>412.08</v>
      </c>
      <c r="H276" s="80" t="s">
        <v>55</v>
      </c>
      <c r="I276" s="55" t="n">
        <f aca="false">B276*G276</f>
        <v>7922.238</v>
      </c>
      <c r="J276" s="22" t="n">
        <v>7922.24</v>
      </c>
      <c r="K276" s="38" t="n">
        <f aca="false">I276-J276</f>
        <v>-0.00199999999949796</v>
      </c>
    </row>
    <row r="277" s="1" customFormat="true" ht="31.5" hidden="false" customHeight="false" outlineLevel="0" collapsed="false">
      <c r="A277" s="17" t="n">
        <f aca="false">A276+1</f>
        <v>273</v>
      </c>
      <c r="B277" s="79" t="n">
        <v>10</v>
      </c>
      <c r="C277" s="56" t="s">
        <v>552</v>
      </c>
      <c r="D277" s="53" t="s">
        <v>13</v>
      </c>
      <c r="E277" s="54" t="s">
        <v>14</v>
      </c>
      <c r="F277" s="80" t="s">
        <v>553</v>
      </c>
      <c r="G277" s="81" t="n">
        <v>584</v>
      </c>
      <c r="H277" s="80" t="s">
        <v>16</v>
      </c>
      <c r="I277" s="55" t="n">
        <f aca="false">B277*G277</f>
        <v>5840</v>
      </c>
      <c r="J277" s="22" t="n">
        <v>5840</v>
      </c>
      <c r="K277" s="38" t="n">
        <f aca="false">I277-J277</f>
        <v>0</v>
      </c>
    </row>
    <row r="278" s="1" customFormat="true" ht="31.5" hidden="false" customHeight="false" outlineLevel="0" collapsed="false">
      <c r="A278" s="17" t="n">
        <f aca="false">A277+1</f>
        <v>274</v>
      </c>
      <c r="B278" s="79" t="n">
        <v>10</v>
      </c>
      <c r="C278" s="56" t="s">
        <v>554</v>
      </c>
      <c r="D278" s="53" t="s">
        <v>13</v>
      </c>
      <c r="E278" s="54" t="s">
        <v>14</v>
      </c>
      <c r="F278" s="80" t="s">
        <v>555</v>
      </c>
      <c r="G278" s="81" t="n">
        <v>438</v>
      </c>
      <c r="H278" s="80" t="s">
        <v>16</v>
      </c>
      <c r="I278" s="55" t="n">
        <f aca="false">B278*G278</f>
        <v>4380</v>
      </c>
      <c r="J278" s="22" t="n">
        <v>4380</v>
      </c>
      <c r="K278" s="38" t="n">
        <f aca="false">I278-J278</f>
        <v>0</v>
      </c>
    </row>
    <row r="279" s="1" customFormat="true" ht="31.5" hidden="false" customHeight="false" outlineLevel="0" collapsed="false">
      <c r="A279" s="17" t="n">
        <f aca="false">A278+1</f>
        <v>275</v>
      </c>
      <c r="B279" s="79" t="n">
        <v>4.9</v>
      </c>
      <c r="C279" s="56" t="s">
        <v>556</v>
      </c>
      <c r="D279" s="53" t="s">
        <v>13</v>
      </c>
      <c r="E279" s="54" t="s">
        <v>14</v>
      </c>
      <c r="F279" s="80" t="s">
        <v>557</v>
      </c>
      <c r="G279" s="79" t="n">
        <v>41876.1</v>
      </c>
      <c r="H279" s="80" t="s">
        <v>436</v>
      </c>
      <c r="I279" s="55" t="n">
        <f aca="false">B279*G279</f>
        <v>205192.89</v>
      </c>
      <c r="J279" s="22" t="n">
        <v>205192.89</v>
      </c>
      <c r="K279" s="38" t="n">
        <f aca="false">I279-J279</f>
        <v>0</v>
      </c>
    </row>
    <row r="280" s="1" customFormat="true" ht="31.5" hidden="false" customHeight="false" outlineLevel="0" collapsed="false">
      <c r="A280" s="17" t="n">
        <f aca="false">A279+1</f>
        <v>276</v>
      </c>
      <c r="B280" s="79" t="n">
        <v>69</v>
      </c>
      <c r="C280" s="56" t="s">
        <v>558</v>
      </c>
      <c r="D280" s="53" t="s">
        <v>13</v>
      </c>
      <c r="E280" s="54" t="s">
        <v>40</v>
      </c>
      <c r="F280" s="80" t="s">
        <v>559</v>
      </c>
      <c r="G280" s="81" t="n">
        <v>950</v>
      </c>
      <c r="H280" s="80" t="s">
        <v>52</v>
      </c>
      <c r="I280" s="55" t="n">
        <f aca="false">B280*G280</f>
        <v>65550</v>
      </c>
      <c r="J280" s="22" t="n">
        <v>65550</v>
      </c>
      <c r="K280" s="38" t="n">
        <f aca="false">I280-J280</f>
        <v>0</v>
      </c>
    </row>
    <row r="281" s="1" customFormat="true" ht="15.75" hidden="false" customHeight="false" outlineLevel="0" collapsed="false">
      <c r="A281" s="17" t="n">
        <f aca="false">A280+1</f>
        <v>277</v>
      </c>
      <c r="B281" s="79" t="n">
        <v>2000</v>
      </c>
      <c r="C281" s="56" t="s">
        <v>89</v>
      </c>
      <c r="D281" s="53" t="s">
        <v>13</v>
      </c>
      <c r="E281" s="54" t="s">
        <v>40</v>
      </c>
      <c r="F281" s="80" t="s">
        <v>90</v>
      </c>
      <c r="G281" s="81" t="n">
        <v>117.5</v>
      </c>
      <c r="H281" s="80" t="s">
        <v>91</v>
      </c>
      <c r="I281" s="55" t="n">
        <f aca="false">B281*G281</f>
        <v>235000</v>
      </c>
      <c r="J281" s="22" t="n">
        <v>235000</v>
      </c>
      <c r="K281" s="38" t="n">
        <f aca="false">I281-J281</f>
        <v>0</v>
      </c>
    </row>
    <row r="282" s="1" customFormat="true" ht="31.5" hidden="false" customHeight="false" outlineLevel="0" collapsed="false">
      <c r="A282" s="17" t="n">
        <f aca="false">A281+1</f>
        <v>278</v>
      </c>
      <c r="B282" s="79" t="n">
        <v>300</v>
      </c>
      <c r="C282" s="56" t="s">
        <v>560</v>
      </c>
      <c r="D282" s="53" t="s">
        <v>13</v>
      </c>
      <c r="E282" s="54" t="s">
        <v>14</v>
      </c>
      <c r="F282" s="80" t="s">
        <v>561</v>
      </c>
      <c r="G282" s="81" t="n">
        <v>4</v>
      </c>
      <c r="H282" s="80" t="s">
        <v>21</v>
      </c>
      <c r="I282" s="55" t="n">
        <f aca="false">B282*G282</f>
        <v>1200</v>
      </c>
      <c r="J282" s="22" t="n">
        <v>1200</v>
      </c>
      <c r="K282" s="38" t="n">
        <f aca="false">I282-J282</f>
        <v>0</v>
      </c>
    </row>
    <row r="283" s="1" customFormat="true" ht="31.5" hidden="false" customHeight="false" outlineLevel="0" collapsed="false">
      <c r="A283" s="17" t="n">
        <f aca="false">A282+1</f>
        <v>279</v>
      </c>
      <c r="B283" s="79" t="n">
        <v>100</v>
      </c>
      <c r="C283" s="56" t="s">
        <v>562</v>
      </c>
      <c r="D283" s="53" t="s">
        <v>13</v>
      </c>
      <c r="E283" s="54" t="s">
        <v>14</v>
      </c>
      <c r="F283" s="80" t="s">
        <v>563</v>
      </c>
      <c r="G283" s="81" t="n">
        <v>10</v>
      </c>
      <c r="H283" s="80" t="s">
        <v>21</v>
      </c>
      <c r="I283" s="55" t="n">
        <f aca="false">B283*G283</f>
        <v>1000</v>
      </c>
      <c r="J283" s="22" t="n">
        <v>1000</v>
      </c>
      <c r="K283" s="38" t="n">
        <f aca="false">I283-J283</f>
        <v>0</v>
      </c>
    </row>
    <row r="284" s="1" customFormat="true" ht="78.75" hidden="false" customHeight="false" outlineLevel="0" collapsed="false">
      <c r="A284" s="17" t="n">
        <f aca="false">A283+1</f>
        <v>280</v>
      </c>
      <c r="B284" s="85" t="n">
        <v>76</v>
      </c>
      <c r="C284" s="56" t="s">
        <v>509</v>
      </c>
      <c r="D284" s="53" t="s">
        <v>13</v>
      </c>
      <c r="E284" s="54" t="s">
        <v>14</v>
      </c>
      <c r="F284" s="86" t="s">
        <v>510</v>
      </c>
      <c r="G284" s="85" t="n">
        <v>4336.85</v>
      </c>
      <c r="H284" s="86" t="s">
        <v>21</v>
      </c>
      <c r="I284" s="55" t="n">
        <f aca="false">B284*G284</f>
        <v>329600.6</v>
      </c>
      <c r="J284" s="22" t="n">
        <v>329600.6</v>
      </c>
      <c r="K284" s="38" t="n">
        <f aca="false">I284-J284</f>
        <v>0</v>
      </c>
    </row>
    <row r="285" s="1" customFormat="true" ht="47.25" hidden="false" customHeight="false" outlineLevel="0" collapsed="false">
      <c r="A285" s="17" t="n">
        <f aca="false">A284+1</f>
        <v>281</v>
      </c>
      <c r="B285" s="85" t="n">
        <v>76</v>
      </c>
      <c r="C285" s="56" t="s">
        <v>511</v>
      </c>
      <c r="D285" s="53" t="s">
        <v>13</v>
      </c>
      <c r="E285" s="54" t="s">
        <v>14</v>
      </c>
      <c r="F285" s="80" t="s">
        <v>512</v>
      </c>
      <c r="G285" s="81" t="n">
        <v>431.97</v>
      </c>
      <c r="H285" s="80" t="s">
        <v>21</v>
      </c>
      <c r="I285" s="55" t="n">
        <f aca="false">B285*G285</f>
        <v>32829.72</v>
      </c>
      <c r="J285" s="22" t="n">
        <v>32829.72</v>
      </c>
      <c r="K285" s="38" t="n">
        <f aca="false">I285-J285</f>
        <v>0</v>
      </c>
    </row>
    <row r="286" s="1" customFormat="true" ht="47.25" hidden="false" customHeight="false" outlineLevel="0" collapsed="false">
      <c r="A286" s="17" t="n">
        <f aca="false">A285+1</f>
        <v>282</v>
      </c>
      <c r="B286" s="79" t="n">
        <v>76</v>
      </c>
      <c r="C286" s="56" t="s">
        <v>458</v>
      </c>
      <c r="D286" s="53" t="s">
        <v>13</v>
      </c>
      <c r="E286" s="54" t="s">
        <v>14</v>
      </c>
      <c r="F286" s="80" t="s">
        <v>459</v>
      </c>
      <c r="G286" s="81" t="n">
        <v>700</v>
      </c>
      <c r="H286" s="80" t="s">
        <v>21</v>
      </c>
      <c r="I286" s="55" t="n">
        <f aca="false">B286*G286</f>
        <v>53200</v>
      </c>
      <c r="J286" s="22" t="n">
        <v>53200</v>
      </c>
      <c r="K286" s="38" t="n">
        <f aca="false">I286-J286</f>
        <v>0</v>
      </c>
    </row>
    <row r="287" s="1" customFormat="true" ht="47.25" hidden="false" customHeight="false" outlineLevel="0" collapsed="false">
      <c r="A287" s="17" t="n">
        <f aca="false">A286+1</f>
        <v>283</v>
      </c>
      <c r="B287" s="79" t="n">
        <v>100.03</v>
      </c>
      <c r="C287" s="56" t="s">
        <v>70</v>
      </c>
      <c r="D287" s="53" t="s">
        <v>13</v>
      </c>
      <c r="E287" s="54" t="s">
        <v>14</v>
      </c>
      <c r="F287" s="80" t="s">
        <v>71</v>
      </c>
      <c r="G287" s="79" t="n">
        <v>6579</v>
      </c>
      <c r="H287" s="80" t="s">
        <v>72</v>
      </c>
      <c r="I287" s="55" t="n">
        <f aca="false">B287*G287</f>
        <v>658097.37</v>
      </c>
      <c r="J287" s="22" t="n">
        <v>658097.37</v>
      </c>
      <c r="K287" s="38" t="n">
        <f aca="false">I287-J287</f>
        <v>0</v>
      </c>
    </row>
    <row r="288" s="1" customFormat="true" ht="15.75" hidden="false" customHeight="false" outlineLevel="0" collapsed="false">
      <c r="A288" s="17" t="n">
        <f aca="false">A287+1</f>
        <v>284</v>
      </c>
      <c r="B288" s="79" t="n">
        <v>2</v>
      </c>
      <c r="C288" s="56" t="s">
        <v>484</v>
      </c>
      <c r="D288" s="53" t="s">
        <v>13</v>
      </c>
      <c r="E288" s="54" t="s">
        <v>14</v>
      </c>
      <c r="F288" s="80" t="s">
        <v>485</v>
      </c>
      <c r="G288" s="81" t="n">
        <v>202</v>
      </c>
      <c r="H288" s="80" t="s">
        <v>21</v>
      </c>
      <c r="I288" s="55" t="n">
        <f aca="false">B288*G288</f>
        <v>404</v>
      </c>
      <c r="J288" s="38" t="n">
        <v>404</v>
      </c>
      <c r="K288" s="38" t="n">
        <f aca="false">I288-J288</f>
        <v>0</v>
      </c>
    </row>
    <row r="289" s="1" customFormat="true" ht="15.75" hidden="false" customHeight="false" outlineLevel="0" collapsed="false">
      <c r="A289" s="17" t="n">
        <f aca="false">A288+1</f>
        <v>285</v>
      </c>
      <c r="B289" s="79" t="n">
        <v>2</v>
      </c>
      <c r="C289" s="56" t="s">
        <v>486</v>
      </c>
      <c r="D289" s="53" t="s">
        <v>13</v>
      </c>
      <c r="E289" s="54" t="s">
        <v>14</v>
      </c>
      <c r="F289" s="80" t="s">
        <v>487</v>
      </c>
      <c r="G289" s="81" t="n">
        <v>100</v>
      </c>
      <c r="H289" s="80" t="s">
        <v>21</v>
      </c>
      <c r="I289" s="55" t="n">
        <f aca="false">B289*G289</f>
        <v>200</v>
      </c>
      <c r="J289" s="38" t="n">
        <v>200</v>
      </c>
      <c r="K289" s="38" t="n">
        <f aca="false">I289-J289</f>
        <v>0</v>
      </c>
    </row>
    <row r="290" s="1" customFormat="true" ht="47.25" hidden="false" customHeight="false" outlineLevel="0" collapsed="false">
      <c r="A290" s="17" t="n">
        <f aca="false">A289+1</f>
        <v>286</v>
      </c>
      <c r="B290" s="79" t="n">
        <v>2</v>
      </c>
      <c r="C290" s="56" t="s">
        <v>564</v>
      </c>
      <c r="D290" s="53" t="s">
        <v>13</v>
      </c>
      <c r="E290" s="54" t="s">
        <v>14</v>
      </c>
      <c r="F290" s="80" t="s">
        <v>461</v>
      </c>
      <c r="G290" s="81" t="n">
        <v>858</v>
      </c>
      <c r="H290" s="80" t="s">
        <v>21</v>
      </c>
      <c r="I290" s="55" t="n">
        <f aca="false">B290*G290</f>
        <v>1716</v>
      </c>
      <c r="J290" s="22" t="n">
        <v>1716</v>
      </c>
      <c r="K290" s="38" t="n">
        <f aca="false">I290-J290</f>
        <v>0</v>
      </c>
    </row>
    <row r="291" s="1" customFormat="true" ht="15.75" hidden="false" customHeight="false" outlineLevel="0" collapsed="false">
      <c r="A291" s="17" t="n">
        <f aca="false">A290+1</f>
        <v>287</v>
      </c>
      <c r="B291" s="79" t="n">
        <v>2</v>
      </c>
      <c r="C291" s="56" t="s">
        <v>462</v>
      </c>
      <c r="D291" s="53" t="s">
        <v>13</v>
      </c>
      <c r="E291" s="54" t="s">
        <v>14</v>
      </c>
      <c r="F291" s="80" t="s">
        <v>463</v>
      </c>
      <c r="G291" s="81" t="n">
        <v>548</v>
      </c>
      <c r="H291" s="80" t="s">
        <v>21</v>
      </c>
      <c r="I291" s="55" t="n">
        <f aca="false">B291*G291</f>
        <v>1096</v>
      </c>
      <c r="J291" s="22" t="n">
        <v>1096</v>
      </c>
      <c r="K291" s="38" t="n">
        <f aca="false">I291-J291</f>
        <v>0</v>
      </c>
      <c r="L291" s="38"/>
    </row>
    <row r="292" s="1" customFormat="true" ht="15.75" hidden="false" customHeight="false" outlineLevel="0" collapsed="false">
      <c r="A292" s="17" t="n">
        <f aca="false">A291+1</f>
        <v>288</v>
      </c>
      <c r="B292" s="79" t="n">
        <v>2</v>
      </c>
      <c r="C292" s="56" t="s">
        <v>565</v>
      </c>
      <c r="D292" s="53" t="s">
        <v>13</v>
      </c>
      <c r="E292" s="54" t="s">
        <v>14</v>
      </c>
      <c r="F292" s="80" t="s">
        <v>465</v>
      </c>
      <c r="G292" s="81" t="n">
        <v>363</v>
      </c>
      <c r="H292" s="80" t="s">
        <v>21</v>
      </c>
      <c r="I292" s="55" t="n">
        <f aca="false">B292*G292</f>
        <v>726</v>
      </c>
      <c r="J292" s="38" t="n">
        <v>726</v>
      </c>
      <c r="K292" s="38" t="n">
        <f aca="false">I292-J292</f>
        <v>0</v>
      </c>
    </row>
    <row r="293" s="1" customFormat="true" ht="94.5" hidden="false" customHeight="false" outlineLevel="0" collapsed="false">
      <c r="A293" s="17" t="n">
        <f aca="false">A292+1</f>
        <v>289</v>
      </c>
      <c r="B293" s="79" t="n">
        <v>2</v>
      </c>
      <c r="C293" s="56" t="s">
        <v>466</v>
      </c>
      <c r="D293" s="53" t="s">
        <v>13</v>
      </c>
      <c r="E293" s="54" t="s">
        <v>14</v>
      </c>
      <c r="F293" s="80" t="s">
        <v>467</v>
      </c>
      <c r="G293" s="79" t="n">
        <v>4521.66</v>
      </c>
      <c r="H293" s="80" t="s">
        <v>21</v>
      </c>
      <c r="I293" s="55" t="n">
        <f aca="false">B293*G293</f>
        <v>9043.32</v>
      </c>
      <c r="J293" s="22" t="n">
        <v>9043.32</v>
      </c>
      <c r="K293" s="38" t="n">
        <f aca="false">I293-J293</f>
        <v>0</v>
      </c>
    </row>
    <row r="294" s="1" customFormat="true" ht="47.25" hidden="false" customHeight="false" outlineLevel="0" collapsed="false">
      <c r="A294" s="17" t="n">
        <f aca="false">A293+1</f>
        <v>290</v>
      </c>
      <c r="B294" s="79" t="n">
        <v>2</v>
      </c>
      <c r="C294" s="56" t="s">
        <v>470</v>
      </c>
      <c r="D294" s="53" t="s">
        <v>13</v>
      </c>
      <c r="E294" s="54" t="s">
        <v>14</v>
      </c>
      <c r="F294" s="80" t="s">
        <v>471</v>
      </c>
      <c r="G294" s="79" t="n">
        <v>1466.25</v>
      </c>
      <c r="H294" s="80" t="s">
        <v>21</v>
      </c>
      <c r="I294" s="55" t="n">
        <f aca="false">B294*G294</f>
        <v>2932.5</v>
      </c>
      <c r="J294" s="22" t="n">
        <v>2932.5</v>
      </c>
      <c r="K294" s="38" t="n">
        <f aca="false">I294-J294</f>
        <v>0</v>
      </c>
    </row>
    <row r="295" s="1" customFormat="true" ht="47.25" hidden="false" customHeight="false" outlineLevel="0" collapsed="false">
      <c r="A295" s="17" t="n">
        <f aca="false">A294+1</f>
        <v>291</v>
      </c>
      <c r="B295" s="79" t="n">
        <v>3.88</v>
      </c>
      <c r="C295" s="56" t="s">
        <v>70</v>
      </c>
      <c r="D295" s="53" t="s">
        <v>13</v>
      </c>
      <c r="E295" s="54" t="s">
        <v>14</v>
      </c>
      <c r="F295" s="80" t="s">
        <v>71</v>
      </c>
      <c r="G295" s="79" t="n">
        <v>6579</v>
      </c>
      <c r="H295" s="80" t="s">
        <v>72</v>
      </c>
      <c r="I295" s="55" t="n">
        <f aca="false">B295*G295</f>
        <v>25526.52</v>
      </c>
      <c r="J295" s="22" t="n">
        <v>25526.52</v>
      </c>
      <c r="K295" s="38" t="n">
        <f aca="false">I295-J295</f>
        <v>0</v>
      </c>
    </row>
    <row r="296" s="1" customFormat="true" ht="15.75" hidden="false" customHeight="false" outlineLevel="0" collapsed="false">
      <c r="A296" s="17" t="n">
        <f aca="false">A295+1</f>
        <v>292</v>
      </c>
      <c r="B296" s="79" t="n">
        <v>8</v>
      </c>
      <c r="C296" s="56" t="s">
        <v>472</v>
      </c>
      <c r="D296" s="53" t="s">
        <v>13</v>
      </c>
      <c r="E296" s="54" t="s">
        <v>14</v>
      </c>
      <c r="F296" s="80" t="s">
        <v>76</v>
      </c>
      <c r="G296" s="79" t="n">
        <v>2745</v>
      </c>
      <c r="H296" s="80" t="s">
        <v>21</v>
      </c>
      <c r="I296" s="55" t="n">
        <f aca="false">B296*G296</f>
        <v>21960</v>
      </c>
      <c r="J296" s="22" t="n">
        <v>21960</v>
      </c>
      <c r="K296" s="38" t="n">
        <f aca="false">I296-J296</f>
        <v>0</v>
      </c>
    </row>
    <row r="297" s="1" customFormat="true" ht="15.75" hidden="false" customHeight="false" outlineLevel="0" collapsed="false">
      <c r="A297" s="17" t="n">
        <f aca="false">A296+1</f>
        <v>293</v>
      </c>
      <c r="B297" s="79" t="n">
        <v>5000</v>
      </c>
      <c r="C297" s="56" t="s">
        <v>504</v>
      </c>
      <c r="D297" s="53" t="s">
        <v>13</v>
      </c>
      <c r="E297" s="54" t="s">
        <v>14</v>
      </c>
      <c r="F297" s="80" t="s">
        <v>505</v>
      </c>
      <c r="G297" s="81" t="n">
        <v>4</v>
      </c>
      <c r="H297" s="80" t="s">
        <v>21</v>
      </c>
      <c r="I297" s="55" t="n">
        <f aca="false">B297*G297</f>
        <v>20000</v>
      </c>
      <c r="J297" s="22" t="n">
        <v>20000</v>
      </c>
      <c r="K297" s="38" t="n">
        <f aca="false">I297-J297</f>
        <v>0</v>
      </c>
    </row>
    <row r="298" s="1" customFormat="true" ht="94.5" hidden="false" customHeight="false" outlineLevel="0" collapsed="false">
      <c r="A298" s="17" t="n">
        <f aca="false">A297+1</f>
        <v>294</v>
      </c>
      <c r="B298" s="79" t="n">
        <v>1.65</v>
      </c>
      <c r="C298" s="56" t="s">
        <v>566</v>
      </c>
      <c r="D298" s="53" t="s">
        <v>13</v>
      </c>
      <c r="E298" s="54" t="s">
        <v>14</v>
      </c>
      <c r="F298" s="80" t="s">
        <v>567</v>
      </c>
      <c r="G298" s="79" t="n">
        <v>13856.7</v>
      </c>
      <c r="H298" s="80" t="s">
        <v>436</v>
      </c>
      <c r="I298" s="55" t="n">
        <f aca="false">B298*G298</f>
        <v>22863.555</v>
      </c>
      <c r="J298" s="22" t="n">
        <v>22863.56</v>
      </c>
      <c r="K298" s="38" t="n">
        <f aca="false">I298-J298</f>
        <v>-0.00500000000101863</v>
      </c>
    </row>
    <row r="299" s="1" customFormat="true" ht="31.5" hidden="false" customHeight="false" outlineLevel="0" collapsed="false">
      <c r="A299" s="17" t="n">
        <f aca="false">A298+1</f>
        <v>295</v>
      </c>
      <c r="B299" s="79" t="n">
        <v>12</v>
      </c>
      <c r="C299" s="56" t="s">
        <v>568</v>
      </c>
      <c r="D299" s="53" t="s">
        <v>13</v>
      </c>
      <c r="E299" s="54" t="s">
        <v>14</v>
      </c>
      <c r="F299" s="80" t="s">
        <v>569</v>
      </c>
      <c r="G299" s="79" t="n">
        <v>1435.81</v>
      </c>
      <c r="H299" s="80" t="s">
        <v>21</v>
      </c>
      <c r="I299" s="55" t="n">
        <f aca="false">B299*G299</f>
        <v>17229.72</v>
      </c>
      <c r="J299" s="22" t="n">
        <v>17229.72</v>
      </c>
      <c r="K299" s="38" t="n">
        <f aca="false">I299-J299</f>
        <v>0</v>
      </c>
    </row>
    <row r="300" s="1" customFormat="true" ht="31.5" hidden="false" customHeight="false" outlineLevel="0" collapsed="false">
      <c r="A300" s="17" t="n">
        <f aca="false">A299+1</f>
        <v>296</v>
      </c>
      <c r="B300" s="79" t="n">
        <v>138</v>
      </c>
      <c r="C300" s="56" t="s">
        <v>570</v>
      </c>
      <c r="D300" s="53" t="s">
        <v>13</v>
      </c>
      <c r="E300" s="54" t="s">
        <v>14</v>
      </c>
      <c r="F300" s="80" t="s">
        <v>571</v>
      </c>
      <c r="G300" s="81" t="n">
        <v>1</v>
      </c>
      <c r="H300" s="80" t="s">
        <v>490</v>
      </c>
      <c r="I300" s="55" t="n">
        <f aca="false">B300*G300</f>
        <v>138</v>
      </c>
      <c r="J300" s="38" t="n">
        <v>138</v>
      </c>
      <c r="K300" s="38" t="n">
        <f aca="false">I300-J300</f>
        <v>0</v>
      </c>
    </row>
    <row r="301" s="1" customFormat="true" ht="31.5" hidden="false" customHeight="false" outlineLevel="0" collapsed="false">
      <c r="A301" s="17" t="n">
        <f aca="false">A300+1</f>
        <v>297</v>
      </c>
      <c r="B301" s="79" t="n">
        <v>138</v>
      </c>
      <c r="C301" s="56" t="s">
        <v>572</v>
      </c>
      <c r="D301" s="53" t="s">
        <v>13</v>
      </c>
      <c r="E301" s="54" t="s">
        <v>14</v>
      </c>
      <c r="F301" s="80" t="s">
        <v>573</v>
      </c>
      <c r="G301" s="81" t="n">
        <v>1</v>
      </c>
      <c r="H301" s="80" t="s">
        <v>490</v>
      </c>
      <c r="I301" s="55" t="n">
        <f aca="false">B301*G301</f>
        <v>138</v>
      </c>
      <c r="J301" s="38" t="n">
        <v>138</v>
      </c>
      <c r="K301" s="38" t="n">
        <f aca="false">I301-J301</f>
        <v>0</v>
      </c>
    </row>
    <row r="302" s="1" customFormat="true" ht="15.75" hidden="false" customHeight="false" outlineLevel="0" collapsed="false">
      <c r="A302" s="17" t="n">
        <f aca="false">A301+1</f>
        <v>298</v>
      </c>
      <c r="B302" s="79" t="n">
        <v>72</v>
      </c>
      <c r="C302" s="56" t="s">
        <v>488</v>
      </c>
      <c r="D302" s="53" t="s">
        <v>13</v>
      </c>
      <c r="E302" s="54" t="s">
        <v>14</v>
      </c>
      <c r="F302" s="80" t="s">
        <v>489</v>
      </c>
      <c r="G302" s="81" t="n">
        <v>2</v>
      </c>
      <c r="H302" s="80" t="s">
        <v>490</v>
      </c>
      <c r="I302" s="55" t="n">
        <f aca="false">B302*G302</f>
        <v>144</v>
      </c>
      <c r="J302" s="38" t="n">
        <v>144</v>
      </c>
      <c r="K302" s="38" t="n">
        <f aca="false">I302-J302</f>
        <v>0</v>
      </c>
    </row>
    <row r="303" s="1" customFormat="true" ht="15.75" hidden="false" customHeight="false" outlineLevel="0" collapsed="false">
      <c r="A303" s="17" t="n">
        <f aca="false">A302+1</f>
        <v>299</v>
      </c>
      <c r="B303" s="79" t="n">
        <v>72</v>
      </c>
      <c r="C303" s="56" t="s">
        <v>493</v>
      </c>
      <c r="D303" s="53" t="s">
        <v>13</v>
      </c>
      <c r="E303" s="54" t="s">
        <v>14</v>
      </c>
      <c r="F303" s="80" t="s">
        <v>494</v>
      </c>
      <c r="G303" s="81" t="n">
        <v>2</v>
      </c>
      <c r="H303" s="80" t="s">
        <v>490</v>
      </c>
      <c r="I303" s="55" t="n">
        <f aca="false">B303*G303</f>
        <v>144</v>
      </c>
      <c r="J303" s="38" t="n">
        <v>144</v>
      </c>
      <c r="K303" s="38" t="n">
        <f aca="false">I303-J303</f>
        <v>0</v>
      </c>
    </row>
    <row r="304" s="1" customFormat="true" ht="15.75" hidden="false" customHeight="false" outlineLevel="0" collapsed="false">
      <c r="A304" s="17" t="n">
        <f aca="false">A303+1</f>
        <v>300</v>
      </c>
      <c r="B304" s="79" t="n">
        <v>2</v>
      </c>
      <c r="C304" s="56" t="s">
        <v>574</v>
      </c>
      <c r="D304" s="53" t="s">
        <v>13</v>
      </c>
      <c r="E304" s="54" t="s">
        <v>14</v>
      </c>
      <c r="F304" s="80" t="s">
        <v>575</v>
      </c>
      <c r="G304" s="81" t="n">
        <v>48</v>
      </c>
      <c r="H304" s="80" t="s">
        <v>497</v>
      </c>
      <c r="I304" s="55" t="n">
        <f aca="false">B304*G304</f>
        <v>96</v>
      </c>
      <c r="J304" s="38" t="n">
        <v>96</v>
      </c>
      <c r="K304" s="38" t="n">
        <f aca="false">I304-J304</f>
        <v>0</v>
      </c>
    </row>
    <row r="305" s="1" customFormat="true" ht="15.75" hidden="false" customHeight="false" outlineLevel="0" collapsed="false">
      <c r="A305" s="17" t="n">
        <f aca="false">A304+1</f>
        <v>301</v>
      </c>
      <c r="B305" s="79" t="n">
        <v>2</v>
      </c>
      <c r="C305" s="56" t="s">
        <v>576</v>
      </c>
      <c r="D305" s="53" t="s">
        <v>13</v>
      </c>
      <c r="E305" s="54" t="s">
        <v>14</v>
      </c>
      <c r="F305" s="80" t="s">
        <v>577</v>
      </c>
      <c r="G305" s="81" t="n">
        <v>48</v>
      </c>
      <c r="H305" s="80" t="s">
        <v>497</v>
      </c>
      <c r="I305" s="55" t="n">
        <f aca="false">B305*G305</f>
        <v>96</v>
      </c>
      <c r="J305" s="38" t="n">
        <v>96</v>
      </c>
      <c r="K305" s="38" t="n">
        <f aca="false">I305-J305</f>
        <v>0</v>
      </c>
    </row>
    <row r="306" s="1" customFormat="true" ht="15.75" hidden="false" customHeight="false" outlineLevel="0" collapsed="false">
      <c r="A306" s="17" t="n">
        <f aca="false">A305+1</f>
        <v>302</v>
      </c>
      <c r="B306" s="79" t="n">
        <v>46</v>
      </c>
      <c r="C306" s="56" t="s">
        <v>578</v>
      </c>
      <c r="D306" s="53" t="s">
        <v>13</v>
      </c>
      <c r="E306" s="54" t="s">
        <v>14</v>
      </c>
      <c r="F306" s="80" t="s">
        <v>579</v>
      </c>
      <c r="G306" s="81" t="n">
        <v>4</v>
      </c>
      <c r="H306" s="80" t="s">
        <v>21</v>
      </c>
      <c r="I306" s="55" t="n">
        <f aca="false">B306*G306</f>
        <v>184</v>
      </c>
      <c r="J306" s="38" t="n">
        <v>184</v>
      </c>
      <c r="K306" s="38" t="n">
        <f aca="false">I306-J306</f>
        <v>0</v>
      </c>
    </row>
    <row r="307" s="1" customFormat="true" ht="15.75" hidden="false" customHeight="false" outlineLevel="0" collapsed="false">
      <c r="A307" s="17" t="n">
        <f aca="false">A306+1</f>
        <v>303</v>
      </c>
      <c r="B307" s="79" t="n">
        <v>46</v>
      </c>
      <c r="C307" s="56" t="s">
        <v>580</v>
      </c>
      <c r="D307" s="53" t="s">
        <v>13</v>
      </c>
      <c r="E307" s="54" t="s">
        <v>14</v>
      </c>
      <c r="F307" s="80" t="s">
        <v>581</v>
      </c>
      <c r="G307" s="81" t="n">
        <v>4</v>
      </c>
      <c r="H307" s="80" t="s">
        <v>21</v>
      </c>
      <c r="I307" s="55" t="n">
        <f aca="false">B307*G307</f>
        <v>184</v>
      </c>
      <c r="J307" s="38" t="n">
        <v>184</v>
      </c>
      <c r="K307" s="38" t="n">
        <f aca="false">I307-J307</f>
        <v>0</v>
      </c>
    </row>
    <row r="308" s="1" customFormat="true" ht="63" hidden="false" customHeight="false" outlineLevel="0" collapsed="false">
      <c r="A308" s="17" t="n">
        <f aca="false">A307+1</f>
        <v>304</v>
      </c>
      <c r="B308" s="79" t="n">
        <v>1</v>
      </c>
      <c r="C308" s="56" t="s">
        <v>582</v>
      </c>
      <c r="D308" s="53" t="s">
        <v>13</v>
      </c>
      <c r="E308" s="54" t="s">
        <v>14</v>
      </c>
      <c r="F308" s="80" t="s">
        <v>583</v>
      </c>
      <c r="G308" s="81" t="n">
        <v>481.44</v>
      </c>
      <c r="H308" s="80" t="s">
        <v>55</v>
      </c>
      <c r="I308" s="55" t="n">
        <f aca="false">B308*G308</f>
        <v>481.44</v>
      </c>
      <c r="J308" s="38" t="n">
        <v>481.44</v>
      </c>
      <c r="K308" s="38" t="n">
        <f aca="false">I308-J308</f>
        <v>0</v>
      </c>
    </row>
    <row r="309" s="1" customFormat="true" ht="31.5" hidden="false" customHeight="false" outlineLevel="0" collapsed="false">
      <c r="A309" s="17" t="n">
        <f aca="false">A308+1</f>
        <v>305</v>
      </c>
      <c r="B309" s="83" t="n">
        <v>4.752</v>
      </c>
      <c r="C309" s="56" t="s">
        <v>584</v>
      </c>
      <c r="D309" s="53" t="s">
        <v>13</v>
      </c>
      <c r="E309" s="54" t="s">
        <v>14</v>
      </c>
      <c r="F309" s="80" t="s">
        <v>585</v>
      </c>
      <c r="G309" s="79" t="n">
        <v>1997.93</v>
      </c>
      <c r="H309" s="80" t="s">
        <v>21</v>
      </c>
      <c r="I309" s="55" t="n">
        <f aca="false">B309*G309</f>
        <v>9494.16336</v>
      </c>
      <c r="J309" s="22" t="n">
        <v>9494.16</v>
      </c>
      <c r="K309" s="38" t="n">
        <f aca="false">I309-J309</f>
        <v>0.00336000000061176</v>
      </c>
    </row>
    <row r="310" s="1" customFormat="true" ht="47.25" hidden="false" customHeight="false" outlineLevel="0" collapsed="false">
      <c r="A310" s="17" t="n">
        <f aca="false">A309+1</f>
        <v>306</v>
      </c>
      <c r="B310" s="83" t="n">
        <v>9.504</v>
      </c>
      <c r="C310" s="56" t="s">
        <v>586</v>
      </c>
      <c r="D310" s="53" t="s">
        <v>13</v>
      </c>
      <c r="E310" s="54" t="s">
        <v>14</v>
      </c>
      <c r="F310" s="80" t="s">
        <v>522</v>
      </c>
      <c r="G310" s="79" t="n">
        <v>3592.95</v>
      </c>
      <c r="H310" s="80" t="s">
        <v>21</v>
      </c>
      <c r="I310" s="55" t="n">
        <f aca="false">B310*G310</f>
        <v>34147.3968</v>
      </c>
      <c r="J310" s="22" t="n">
        <v>34147.4</v>
      </c>
      <c r="K310" s="38" t="n">
        <f aca="false">I310-J310</f>
        <v>-0.00320000000647269</v>
      </c>
    </row>
    <row r="311" s="1" customFormat="true" ht="15.75" hidden="false" customHeight="false" outlineLevel="0" collapsed="false">
      <c r="A311" s="17" t="n">
        <f aca="false">A310+1</f>
        <v>307</v>
      </c>
      <c r="B311" s="79" t="n">
        <v>2.9</v>
      </c>
      <c r="C311" s="56" t="s">
        <v>478</v>
      </c>
      <c r="D311" s="53" t="s">
        <v>13</v>
      </c>
      <c r="E311" s="54" t="s">
        <v>14</v>
      </c>
      <c r="F311" s="80" t="s">
        <v>479</v>
      </c>
      <c r="G311" s="79" t="n">
        <v>4500</v>
      </c>
      <c r="H311" s="80" t="s">
        <v>436</v>
      </c>
      <c r="I311" s="55" t="n">
        <f aca="false">B311*G311</f>
        <v>13050</v>
      </c>
      <c r="J311" s="22" t="n">
        <v>13050</v>
      </c>
      <c r="K311" s="38" t="n">
        <f aca="false">I311-J311</f>
        <v>0</v>
      </c>
    </row>
    <row r="312" s="1" customFormat="true" ht="110.25" hidden="false" customHeight="false" outlineLevel="0" collapsed="false">
      <c r="A312" s="17" t="n">
        <f aca="false">A311+1</f>
        <v>308</v>
      </c>
      <c r="B312" s="85" t="n">
        <v>2.9</v>
      </c>
      <c r="C312" s="56" t="s">
        <v>587</v>
      </c>
      <c r="D312" s="53" t="s">
        <v>13</v>
      </c>
      <c r="E312" s="54" t="s">
        <v>14</v>
      </c>
      <c r="F312" s="86" t="s">
        <v>481</v>
      </c>
      <c r="G312" s="85" t="n">
        <v>6616</v>
      </c>
      <c r="H312" s="86" t="s">
        <v>436</v>
      </c>
      <c r="I312" s="55" t="n">
        <f aca="false">B312*G312</f>
        <v>19186.4</v>
      </c>
      <c r="J312" s="22" t="n">
        <v>19186.4</v>
      </c>
      <c r="K312" s="38" t="n">
        <f aca="false">I312-J312</f>
        <v>0</v>
      </c>
    </row>
    <row r="313" s="1" customFormat="true" ht="15.75" hidden="false" customHeight="false" outlineLevel="0" collapsed="false">
      <c r="A313" s="17" t="n">
        <f aca="false">A312+1</f>
        <v>309</v>
      </c>
      <c r="B313" s="79" t="n">
        <v>3</v>
      </c>
      <c r="C313" s="56" t="s">
        <v>513</v>
      </c>
      <c r="D313" s="53" t="s">
        <v>13</v>
      </c>
      <c r="E313" s="54" t="s">
        <v>40</v>
      </c>
      <c r="F313" s="80" t="s">
        <v>514</v>
      </c>
      <c r="G313" s="79" t="n">
        <v>140674.3</v>
      </c>
      <c r="H313" s="80" t="s">
        <v>21</v>
      </c>
      <c r="I313" s="55" t="n">
        <f aca="false">B313*G313</f>
        <v>422022.9</v>
      </c>
      <c r="J313" s="22" t="n">
        <v>422022.9</v>
      </c>
      <c r="K313" s="38" t="n">
        <f aca="false">I313-J313</f>
        <v>0</v>
      </c>
    </row>
    <row r="314" s="1" customFormat="true" ht="15.75" hidden="false" customHeight="false" outlineLevel="0" collapsed="false">
      <c r="A314" s="17" t="n">
        <f aca="false">A313+1</f>
        <v>310</v>
      </c>
      <c r="B314" s="79" t="n">
        <v>3</v>
      </c>
      <c r="C314" s="56" t="s">
        <v>515</v>
      </c>
      <c r="D314" s="53" t="s">
        <v>13</v>
      </c>
      <c r="E314" s="54" t="s">
        <v>14</v>
      </c>
      <c r="F314" s="80" t="s">
        <v>516</v>
      </c>
      <c r="G314" s="79" t="n">
        <v>64576</v>
      </c>
      <c r="H314" s="80" t="s">
        <v>21</v>
      </c>
      <c r="I314" s="55" t="n">
        <f aca="false">B314*G314</f>
        <v>193728</v>
      </c>
      <c r="J314" s="22" t="n">
        <v>193728</v>
      </c>
      <c r="K314" s="38" t="n">
        <f aca="false">I314-J314</f>
        <v>0</v>
      </c>
    </row>
    <row r="315" s="1" customFormat="true" ht="31.5" hidden="false" customHeight="false" outlineLevel="0" collapsed="false">
      <c r="A315" s="17" t="n">
        <f aca="false">A314+1</f>
        <v>311</v>
      </c>
      <c r="B315" s="79" t="n">
        <v>6</v>
      </c>
      <c r="C315" s="56" t="s">
        <v>517</v>
      </c>
      <c r="D315" s="53" t="s">
        <v>13</v>
      </c>
      <c r="E315" s="54" t="s">
        <v>40</v>
      </c>
      <c r="F315" s="80" t="s">
        <v>518</v>
      </c>
      <c r="G315" s="79" t="n">
        <v>28520.64</v>
      </c>
      <c r="H315" s="80" t="s">
        <v>21</v>
      </c>
      <c r="I315" s="55" t="n">
        <f aca="false">B315*G315</f>
        <v>171123.84</v>
      </c>
      <c r="J315" s="22" t="n">
        <v>171123.84</v>
      </c>
      <c r="K315" s="38" t="n">
        <f aca="false">I315-J315</f>
        <v>0</v>
      </c>
    </row>
    <row r="316" s="1" customFormat="true" ht="15.75" hidden="false" customHeight="false" outlineLevel="0" collapsed="false">
      <c r="A316" s="17" t="n">
        <f aca="false">A315+1</f>
        <v>312</v>
      </c>
      <c r="B316" s="79" t="n">
        <v>6</v>
      </c>
      <c r="C316" s="56" t="s">
        <v>519</v>
      </c>
      <c r="D316" s="53" t="s">
        <v>13</v>
      </c>
      <c r="E316" s="54" t="s">
        <v>14</v>
      </c>
      <c r="F316" s="80" t="s">
        <v>520</v>
      </c>
      <c r="G316" s="79" t="n">
        <v>5168.95</v>
      </c>
      <c r="H316" s="80" t="s">
        <v>21</v>
      </c>
      <c r="I316" s="55" t="n">
        <f aca="false">B316*G316</f>
        <v>31013.7</v>
      </c>
      <c r="J316" s="22" t="n">
        <v>31013.7</v>
      </c>
      <c r="K316" s="38" t="n">
        <f aca="false">I316-J316</f>
        <v>0</v>
      </c>
    </row>
    <row r="317" s="1" customFormat="true" ht="78.75" hidden="false" customHeight="false" outlineLevel="0" collapsed="false">
      <c r="A317" s="17" t="n">
        <f aca="false">A316+1</f>
        <v>313</v>
      </c>
      <c r="B317" s="79" t="n">
        <v>12</v>
      </c>
      <c r="C317" s="56" t="s">
        <v>588</v>
      </c>
      <c r="D317" s="53" t="s">
        <v>13</v>
      </c>
      <c r="E317" s="54" t="s">
        <v>14</v>
      </c>
      <c r="F317" s="80" t="s">
        <v>589</v>
      </c>
      <c r="G317" s="79" t="n">
        <v>2400</v>
      </c>
      <c r="H317" s="80" t="s">
        <v>21</v>
      </c>
      <c r="I317" s="55" t="n">
        <f aca="false">B317*G317</f>
        <v>28800</v>
      </c>
      <c r="J317" s="22" t="n">
        <v>28800</v>
      </c>
      <c r="K317" s="38" t="n">
        <f aca="false">I317-J317</f>
        <v>0</v>
      </c>
    </row>
    <row r="318" s="1" customFormat="true" ht="47.25" hidden="false" customHeight="false" outlineLevel="0" collapsed="false">
      <c r="A318" s="17" t="n">
        <f aca="false">A317+1</f>
        <v>314</v>
      </c>
      <c r="B318" s="79" t="n">
        <v>12</v>
      </c>
      <c r="C318" s="56" t="s">
        <v>590</v>
      </c>
      <c r="D318" s="53" t="s">
        <v>13</v>
      </c>
      <c r="E318" s="54" t="s">
        <v>14</v>
      </c>
      <c r="F318" s="80" t="s">
        <v>591</v>
      </c>
      <c r="G318" s="81" t="n">
        <v>407.29</v>
      </c>
      <c r="H318" s="80" t="s">
        <v>21</v>
      </c>
      <c r="I318" s="55" t="n">
        <f aca="false">B318*G318</f>
        <v>4887.48</v>
      </c>
      <c r="J318" s="22" t="n">
        <v>4887.48</v>
      </c>
      <c r="K318" s="38" t="n">
        <f aca="false">I318-J318</f>
        <v>0</v>
      </c>
    </row>
    <row r="319" s="1" customFormat="true" ht="15.75" hidden="false" customHeight="false" outlineLevel="0" collapsed="false">
      <c r="A319" s="17" t="n">
        <f aca="false">A318+1</f>
        <v>315</v>
      </c>
      <c r="B319" s="79" t="n">
        <v>88</v>
      </c>
      <c r="C319" s="56" t="s">
        <v>592</v>
      </c>
      <c r="D319" s="53" t="s">
        <v>13</v>
      </c>
      <c r="E319" s="54" t="s">
        <v>14</v>
      </c>
      <c r="F319" s="80" t="s">
        <v>593</v>
      </c>
      <c r="G319" s="81" t="n">
        <v>182</v>
      </c>
      <c r="H319" s="80" t="s">
        <v>21</v>
      </c>
      <c r="I319" s="55" t="n">
        <f aca="false">B319*G319</f>
        <v>16016</v>
      </c>
      <c r="J319" s="22" t="n">
        <v>16016</v>
      </c>
      <c r="K319" s="38" t="n">
        <f aca="false">I319-J319</f>
        <v>0</v>
      </c>
    </row>
    <row r="320" s="1" customFormat="true" ht="15.75" hidden="false" customHeight="false" outlineLevel="0" collapsed="false">
      <c r="A320" s="17" t="n">
        <f aca="false">A319+1</f>
        <v>316</v>
      </c>
      <c r="B320" s="79" t="n">
        <v>88</v>
      </c>
      <c r="C320" s="56" t="s">
        <v>594</v>
      </c>
      <c r="D320" s="53" t="s">
        <v>13</v>
      </c>
      <c r="E320" s="54" t="s">
        <v>14</v>
      </c>
      <c r="F320" s="80" t="s">
        <v>595</v>
      </c>
      <c r="G320" s="81" t="n">
        <v>91</v>
      </c>
      <c r="H320" s="80" t="s">
        <v>21</v>
      </c>
      <c r="I320" s="55" t="n">
        <f aca="false">B320*G320</f>
        <v>8008</v>
      </c>
      <c r="J320" s="22" t="n">
        <v>8008</v>
      </c>
      <c r="K320" s="38" t="n">
        <f aca="false">I320-J320</f>
        <v>0</v>
      </c>
    </row>
    <row r="321" s="1" customFormat="true" ht="47.25" hidden="false" customHeight="false" outlineLevel="0" collapsed="false">
      <c r="A321" s="17" t="n">
        <f aca="false">A320+1</f>
        <v>317</v>
      </c>
      <c r="B321" s="79" t="n">
        <v>12</v>
      </c>
      <c r="C321" s="56" t="s">
        <v>458</v>
      </c>
      <c r="D321" s="53" t="s">
        <v>13</v>
      </c>
      <c r="E321" s="54" t="s">
        <v>14</v>
      </c>
      <c r="F321" s="80" t="s">
        <v>459</v>
      </c>
      <c r="G321" s="81" t="n">
        <v>700</v>
      </c>
      <c r="H321" s="80" t="s">
        <v>21</v>
      </c>
      <c r="I321" s="55" t="n">
        <f aca="false">B321*G321</f>
        <v>8400</v>
      </c>
      <c r="J321" s="22" t="n">
        <v>8400</v>
      </c>
      <c r="K321" s="38" t="n">
        <f aca="false">I321-J321</f>
        <v>0</v>
      </c>
    </row>
    <row r="322" s="1" customFormat="true" ht="47.25" hidden="false" customHeight="false" outlineLevel="0" collapsed="false">
      <c r="A322" s="17" t="n">
        <f aca="false">A321+1</f>
        <v>318</v>
      </c>
      <c r="B322" s="79" t="n">
        <v>23.36</v>
      </c>
      <c r="C322" s="56" t="s">
        <v>70</v>
      </c>
      <c r="D322" s="53" t="s">
        <v>13</v>
      </c>
      <c r="E322" s="54" t="s">
        <v>14</v>
      </c>
      <c r="F322" s="80" t="s">
        <v>71</v>
      </c>
      <c r="G322" s="79" t="n">
        <v>6579</v>
      </c>
      <c r="H322" s="80" t="s">
        <v>72</v>
      </c>
      <c r="I322" s="55" t="n">
        <f aca="false">B322*G322</f>
        <v>153685.44</v>
      </c>
      <c r="J322" s="22" t="n">
        <v>153685.44</v>
      </c>
      <c r="K322" s="38" t="n">
        <f aca="false">I322-J322</f>
        <v>0</v>
      </c>
    </row>
    <row r="323" s="1" customFormat="true" ht="63" hidden="false" customHeight="false" outlineLevel="0" collapsed="false">
      <c r="A323" s="17" t="n">
        <f aca="false">A322+1</f>
        <v>319</v>
      </c>
      <c r="B323" s="81" t="n">
        <v>44</v>
      </c>
      <c r="C323" s="56" t="s">
        <v>455</v>
      </c>
      <c r="D323" s="53" t="s">
        <v>13</v>
      </c>
      <c r="E323" s="54" t="s">
        <v>14</v>
      </c>
      <c r="F323" s="84" t="s">
        <v>65</v>
      </c>
      <c r="G323" s="81" t="n">
        <v>512.55</v>
      </c>
      <c r="H323" s="84" t="s">
        <v>21</v>
      </c>
      <c r="I323" s="55" t="n">
        <f aca="false">B323*G323</f>
        <v>22552.2</v>
      </c>
      <c r="J323" s="22"/>
      <c r="K323" s="38"/>
    </row>
    <row r="324" s="1" customFormat="true" ht="31.5" hidden="false" customHeight="false" outlineLevel="0" collapsed="false">
      <c r="A324" s="17" t="n">
        <f aca="false">A323+1</f>
        <v>320</v>
      </c>
      <c r="B324" s="81" t="n">
        <v>69</v>
      </c>
      <c r="C324" s="56" t="s">
        <v>596</v>
      </c>
      <c r="D324" s="53" t="s">
        <v>13</v>
      </c>
      <c r="E324" s="54" t="s">
        <v>14</v>
      </c>
      <c r="F324" s="84" t="s">
        <v>597</v>
      </c>
      <c r="G324" s="81" t="n">
        <v>800</v>
      </c>
      <c r="H324" s="84" t="s">
        <v>21</v>
      </c>
      <c r="I324" s="55" t="n">
        <f aca="false">B324*G324</f>
        <v>55200</v>
      </c>
      <c r="J324" s="22"/>
      <c r="K324" s="38"/>
    </row>
    <row r="325" s="1" customFormat="true" ht="31.5" hidden="false" customHeight="false" outlineLevel="0" collapsed="false">
      <c r="A325" s="17" t="n">
        <f aca="false">A324+1</f>
        <v>321</v>
      </c>
      <c r="B325" s="81" t="n">
        <v>124</v>
      </c>
      <c r="C325" s="56" t="s">
        <v>598</v>
      </c>
      <c r="D325" s="53" t="s">
        <v>13</v>
      </c>
      <c r="E325" s="54" t="s">
        <v>14</v>
      </c>
      <c r="F325" s="84" t="s">
        <v>599</v>
      </c>
      <c r="G325" s="79" t="n">
        <v>1661</v>
      </c>
      <c r="H325" s="84" t="s">
        <v>21</v>
      </c>
      <c r="I325" s="55" t="n">
        <f aca="false">B325*G325</f>
        <v>205964</v>
      </c>
      <c r="J325" s="22"/>
      <c r="K325" s="38"/>
    </row>
    <row r="326" s="1" customFormat="true" ht="31.5" hidden="false" customHeight="false" outlineLevel="0" collapsed="false">
      <c r="A326" s="17" t="n">
        <f aca="false">A325+1</f>
        <v>322</v>
      </c>
      <c r="B326" s="81" t="n">
        <v>34</v>
      </c>
      <c r="C326" s="56" t="s">
        <v>600</v>
      </c>
      <c r="D326" s="53" t="s">
        <v>13</v>
      </c>
      <c r="E326" s="54" t="s">
        <v>14</v>
      </c>
      <c r="F326" s="84" t="s">
        <v>601</v>
      </c>
      <c r="G326" s="79" t="n">
        <v>2124</v>
      </c>
      <c r="H326" s="84" t="s">
        <v>21</v>
      </c>
      <c r="I326" s="55" t="n">
        <f aca="false">B326*G326</f>
        <v>72216</v>
      </c>
      <c r="J326" s="22"/>
      <c r="K326" s="38"/>
    </row>
    <row r="327" s="1" customFormat="true" ht="15.75" hidden="false" customHeight="false" outlineLevel="0" collapsed="false">
      <c r="A327" s="17" t="n">
        <f aca="false">A326+1</f>
        <v>323</v>
      </c>
      <c r="B327" s="81" t="n">
        <v>48</v>
      </c>
      <c r="C327" s="56" t="s">
        <v>602</v>
      </c>
      <c r="D327" s="53" t="s">
        <v>13</v>
      </c>
      <c r="E327" s="54" t="s">
        <v>14</v>
      </c>
      <c r="F327" s="84" t="s">
        <v>603</v>
      </c>
      <c r="G327" s="79" t="n">
        <v>1800</v>
      </c>
      <c r="H327" s="84" t="s">
        <v>21</v>
      </c>
      <c r="I327" s="55" t="n">
        <f aca="false">B327*G327</f>
        <v>86400</v>
      </c>
      <c r="J327" s="22"/>
      <c r="K327" s="38"/>
    </row>
    <row r="328" s="1" customFormat="true" ht="15.75" hidden="false" customHeight="false" outlineLevel="0" collapsed="false">
      <c r="A328" s="17" t="n">
        <f aca="false">A327+1</f>
        <v>324</v>
      </c>
      <c r="B328" s="81" t="n">
        <v>48</v>
      </c>
      <c r="C328" s="56" t="s">
        <v>604</v>
      </c>
      <c r="D328" s="53" t="s">
        <v>13</v>
      </c>
      <c r="E328" s="54" t="s">
        <v>40</v>
      </c>
      <c r="F328" s="84" t="s">
        <v>605</v>
      </c>
      <c r="G328" s="79" t="n">
        <v>3215</v>
      </c>
      <c r="H328" s="84" t="s">
        <v>21</v>
      </c>
      <c r="I328" s="55" t="n">
        <f aca="false">B328*G328</f>
        <v>154320</v>
      </c>
      <c r="J328" s="22" t="n">
        <f aca="false">SUM(I246:I328)</f>
        <v>6254512.80916</v>
      </c>
      <c r="K328" s="38"/>
    </row>
    <row r="329" customFormat="false" ht="32.25" hidden="false" customHeight="true" outlineLevel="0" collapsed="false">
      <c r="A329" s="17"/>
      <c r="B329" s="87" t="s">
        <v>175</v>
      </c>
      <c r="C329" s="87"/>
      <c r="D329" s="87"/>
      <c r="E329" s="87"/>
      <c r="F329" s="87"/>
      <c r="G329" s="87"/>
      <c r="H329" s="87"/>
      <c r="I329" s="15" t="n">
        <f aca="false">SUM(I5:I328)</f>
        <v>18793497.32342</v>
      </c>
      <c r="J329" s="45"/>
    </row>
    <row r="330" customFormat="false" ht="32.25" hidden="false" customHeight="true" outlineLevel="0" collapsed="false">
      <c r="A330" s="17"/>
      <c r="B330" s="88" t="s">
        <v>176</v>
      </c>
      <c r="C330" s="88"/>
      <c r="D330" s="88"/>
      <c r="E330" s="88"/>
      <c r="F330" s="88"/>
      <c r="G330" s="88"/>
      <c r="H330" s="88"/>
      <c r="I330" s="55" t="n">
        <f aca="false">18/100*I329</f>
        <v>3382829.5182156</v>
      </c>
      <c r="J330" s="45"/>
      <c r="K330" s="45"/>
    </row>
    <row r="331" customFormat="false" ht="32.25" hidden="false" customHeight="true" outlineLevel="0" collapsed="false">
      <c r="A331" s="17"/>
      <c r="B331" s="87" t="s">
        <v>177</v>
      </c>
      <c r="C331" s="87"/>
      <c r="D331" s="87"/>
      <c r="E331" s="87"/>
      <c r="F331" s="87"/>
      <c r="G331" s="87"/>
      <c r="H331" s="87"/>
      <c r="I331" s="15" t="n">
        <f aca="false">I329+I330</f>
        <v>22176326.8416356</v>
      </c>
      <c r="J331" s="8" t="n">
        <v>22176326.85</v>
      </c>
      <c r="K331" s="46" t="n">
        <f aca="false">J331-I331</f>
        <v>0.00836440175771713</v>
      </c>
    </row>
    <row r="332" customFormat="false" ht="15.75" hidden="false" customHeight="false" outlineLevel="0" collapsed="false">
      <c r="A332" s="5"/>
      <c r="C332" s="5"/>
      <c r="D332" s="5"/>
      <c r="E332" s="5"/>
      <c r="F332" s="5"/>
    </row>
    <row r="335" s="1" customFormat="true" ht="78.75" hidden="false" customHeight="false" outlineLevel="0" collapsed="false">
      <c r="A335" s="17" t="n">
        <f aca="false">A316+1</f>
        <v>313</v>
      </c>
      <c r="B335" s="79" t="n">
        <v>28</v>
      </c>
      <c r="C335" s="56" t="s">
        <v>606</v>
      </c>
      <c r="D335" s="53" t="s">
        <v>13</v>
      </c>
      <c r="E335" s="54" t="s">
        <v>14</v>
      </c>
      <c r="F335" s="80" t="s">
        <v>101</v>
      </c>
      <c r="G335" s="79" t="n">
        <v>3901.37</v>
      </c>
      <c r="H335" s="80" t="s">
        <v>21</v>
      </c>
      <c r="I335" s="55" t="n">
        <f aca="false">B335*G335</f>
        <v>109238.36</v>
      </c>
      <c r="J335" s="22" t="n">
        <v>28800</v>
      </c>
      <c r="K335" s="38" t="n">
        <f aca="false">I335-J335</f>
        <v>80438.36</v>
      </c>
    </row>
    <row r="337" customFormat="false" ht="15.75" hidden="false" customHeight="false" outlineLevel="0" collapsed="false">
      <c r="E337" s="1" t="n">
        <f aca="false">1035847.0582</f>
        <v>1035847.0582</v>
      </c>
    </row>
    <row r="338" customFormat="false" ht="15.75" hidden="false" customHeight="false" outlineLevel="0" collapsed="false">
      <c r="E338" s="1" t="n">
        <v>4982522.3172</v>
      </c>
      <c r="G338" s="4" t="n">
        <f aca="false">I331-E341</f>
        <v>1890504.1528356</v>
      </c>
      <c r="K338" s="8" t="n">
        <f aca="false">1035847.0582+5429245.4782+8330909.1854+7380325.1276</f>
        <v>22176326.8494</v>
      </c>
    </row>
    <row r="339" customFormat="false" ht="15.75" hidden="false" customHeight="false" outlineLevel="0" collapsed="false">
      <c r="E339" s="1" t="n">
        <v>6751163.9602</v>
      </c>
    </row>
    <row r="340" customFormat="false" ht="15.75" hidden="false" customHeight="false" outlineLevel="0" collapsed="false">
      <c r="E340" s="1" t="n">
        <v>7516289.3532</v>
      </c>
    </row>
    <row r="341" customFormat="false" ht="15.75" hidden="false" customHeight="false" outlineLevel="0" collapsed="false">
      <c r="E341" s="1" t="n">
        <f aca="false">SUM(E337:E340)</f>
        <v>20285822.6888</v>
      </c>
    </row>
  </sheetData>
  <autoFilter ref="A4:L331"/>
  <mergeCells count="6">
    <mergeCell ref="A1:I1"/>
    <mergeCell ref="A2:I2"/>
    <mergeCell ref="A3:I3"/>
    <mergeCell ref="B329:H329"/>
    <mergeCell ref="B330:H330"/>
    <mergeCell ref="B331:H331"/>
  </mergeCells>
  <printOptions headings="false" gridLines="false" gridLinesSet="true" horizontalCentered="true" verticalCentered="false"/>
  <pageMargins left="0.236111111111111" right="0.236111111111111" top="0.509722222222222" bottom="0.39375" header="0.511811023622047" footer="0.511811023622047"/>
  <pageSetup paperSize="5" scale="100" fitToWidth="1" fitToHeight="12" pageOrder="downThenOver" orientation="portrait" blackAndWhite="false" draft="false" cellComments="none" horizontalDpi="300" verticalDpi="300" copies="1"/>
  <headerFooter differentFirst="false" differentOddEven="false">
    <oddHeader/>
    <oddFooter/>
  </headerFooter>
  <rowBreaks count="1" manualBreakCount="1">
    <brk id="33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C208"/>
    </sheetView>
  </sheetViews>
  <sheetFormatPr defaultColWidth="9.13671875" defaultRowHeight="16.5" zeroHeight="false" outlineLevelRow="0" outlineLevelCol="0"/>
  <cols>
    <col collapsed="false" customWidth="true" hidden="false" outlineLevel="0" max="1" min="1" style="89" width="6.41"/>
    <col collapsed="false" customWidth="true" hidden="false" outlineLevel="0" max="2" min="2" style="90" width="16.56"/>
    <col collapsed="false" customWidth="true" hidden="false" outlineLevel="0" max="3" min="3" style="89" width="51.85"/>
    <col collapsed="false" customWidth="true" hidden="false" outlineLevel="0" max="4" min="4" style="89" width="8.85"/>
    <col collapsed="false" customWidth="true" hidden="false" outlineLevel="0" max="5" min="5" style="89" width="16.99"/>
    <col collapsed="false" customWidth="true" hidden="false" outlineLevel="0" max="6" min="6" style="89" width="16.13"/>
    <col collapsed="false" customWidth="true" hidden="false" outlineLevel="0" max="7" min="7" style="91" width="13.41"/>
    <col collapsed="false" customWidth="true" hidden="false" outlineLevel="0" max="8" min="8" style="92" width="7.99"/>
    <col collapsed="false" customWidth="true" hidden="false" outlineLevel="0" max="9" min="9" style="93" width="20.56"/>
    <col collapsed="false" customWidth="true" hidden="false" outlineLevel="0" max="10" min="10" style="94" width="11.7"/>
    <col collapsed="false" customWidth="true" hidden="false" outlineLevel="0" max="11" min="11" style="94" width="15.13"/>
    <col collapsed="false" customWidth="false" hidden="false" outlineLevel="0" max="12" min="12" style="94" width="9.14"/>
    <col collapsed="false" customWidth="true" hidden="false" outlineLevel="0" max="13" min="13" style="94" width="11.7"/>
    <col collapsed="false" customWidth="false" hidden="false" outlineLevel="0" max="257" min="14" style="94" width="9.14"/>
  </cols>
  <sheetData>
    <row r="1" customFormat="false" ht="20.25" hidden="false" customHeight="true" outlineLevel="0" collapsed="false">
      <c r="A1" s="95" t="s">
        <v>607</v>
      </c>
      <c r="B1" s="95"/>
      <c r="C1" s="95"/>
      <c r="D1" s="95"/>
      <c r="E1" s="95"/>
      <c r="F1" s="95"/>
      <c r="G1" s="95"/>
      <c r="H1" s="95"/>
      <c r="I1" s="95"/>
    </row>
    <row r="2" s="97" customFormat="true" ht="66.75" hidden="false" customHeight="true" outlineLevel="0" collapsed="false">
      <c r="A2" s="96" t="s">
        <v>608</v>
      </c>
      <c r="B2" s="96"/>
      <c r="C2" s="96"/>
      <c r="D2" s="96"/>
      <c r="E2" s="96"/>
      <c r="F2" s="96"/>
      <c r="G2" s="96"/>
      <c r="H2" s="96"/>
      <c r="I2" s="96"/>
    </row>
    <row r="3" customFormat="false" ht="37.5" hidden="false" customHeight="true" outlineLevel="0" collapsed="false">
      <c r="A3" s="98" t="s">
        <v>609</v>
      </c>
      <c r="B3" s="98"/>
      <c r="C3" s="98"/>
      <c r="D3" s="98"/>
      <c r="E3" s="98"/>
      <c r="F3" s="98"/>
      <c r="G3" s="98"/>
      <c r="H3" s="98"/>
      <c r="I3" s="98"/>
    </row>
    <row r="4" s="103" customFormat="true" ht="15.75" hidden="false" customHeight="true" outlineLevel="0" collapsed="false">
      <c r="A4" s="99" t="s">
        <v>3</v>
      </c>
      <c r="B4" s="100" t="s">
        <v>4</v>
      </c>
      <c r="C4" s="99" t="s">
        <v>5</v>
      </c>
      <c r="D4" s="99" t="s">
        <v>6</v>
      </c>
      <c r="E4" s="99" t="s">
        <v>7</v>
      </c>
      <c r="F4" s="99" t="s">
        <v>610</v>
      </c>
      <c r="G4" s="101" t="s">
        <v>9</v>
      </c>
      <c r="H4" s="99" t="s">
        <v>10</v>
      </c>
      <c r="I4" s="100" t="s">
        <v>11</v>
      </c>
      <c r="J4" s="102"/>
    </row>
    <row r="5" s="103" customFormat="true" ht="15.75" hidden="false" customHeight="false" outlineLevel="0" collapsed="false">
      <c r="A5" s="99"/>
      <c r="B5" s="100"/>
      <c r="C5" s="99"/>
      <c r="D5" s="99"/>
      <c r="E5" s="99"/>
      <c r="F5" s="99"/>
      <c r="G5" s="101"/>
      <c r="H5" s="99"/>
      <c r="I5" s="100"/>
      <c r="J5" s="102"/>
    </row>
    <row r="6" s="104" customFormat="true" ht="15" hidden="false" customHeight="false" outlineLevel="0" collapsed="false">
      <c r="A6" s="99"/>
      <c r="B6" s="100"/>
      <c r="C6" s="99"/>
      <c r="D6" s="99"/>
      <c r="E6" s="99"/>
      <c r="F6" s="99"/>
      <c r="G6" s="101"/>
      <c r="H6" s="99"/>
      <c r="I6" s="100"/>
      <c r="J6" s="102"/>
    </row>
    <row r="7" s="110" customFormat="true" ht="15.75" hidden="false" customHeight="false" outlineLevel="0" collapsed="false">
      <c r="A7" s="105" t="n">
        <v>1</v>
      </c>
      <c r="B7" s="105" t="n">
        <v>6</v>
      </c>
      <c r="C7" s="105" t="s">
        <v>611</v>
      </c>
      <c r="D7" s="106" t="s">
        <v>13</v>
      </c>
      <c r="E7" s="107" t="s">
        <v>14</v>
      </c>
      <c r="F7" s="105" t="s">
        <v>134</v>
      </c>
      <c r="G7" s="108" t="n">
        <v>13913</v>
      </c>
      <c r="H7" s="99" t="s">
        <v>21</v>
      </c>
      <c r="I7" s="100" t="n">
        <f aca="false">B7*G7</f>
        <v>83478</v>
      </c>
      <c r="J7" s="109"/>
      <c r="K7" s="47"/>
    </row>
    <row r="8" s="110" customFormat="true" ht="15.75" hidden="false" customHeight="false" outlineLevel="0" collapsed="false">
      <c r="A8" s="105" t="n">
        <v>2</v>
      </c>
      <c r="B8" s="105" t="n">
        <v>6</v>
      </c>
      <c r="C8" s="105" t="s">
        <v>612</v>
      </c>
      <c r="D8" s="106" t="s">
        <v>13</v>
      </c>
      <c r="E8" s="107" t="s">
        <v>14</v>
      </c>
      <c r="F8" s="105" t="s">
        <v>136</v>
      </c>
      <c r="G8" s="108" t="n">
        <v>1379</v>
      </c>
      <c r="H8" s="99" t="s">
        <v>21</v>
      </c>
      <c r="I8" s="100" t="n">
        <f aca="false">B8*G8</f>
        <v>8274</v>
      </c>
      <c r="J8" s="47"/>
      <c r="K8" s="47"/>
    </row>
    <row r="9" s="110" customFormat="true" ht="15.75" hidden="false" customHeight="false" outlineLevel="0" collapsed="false">
      <c r="A9" s="105" t="n">
        <v>3</v>
      </c>
      <c r="B9" s="105" t="n">
        <v>2</v>
      </c>
      <c r="C9" s="99" t="s">
        <v>613</v>
      </c>
      <c r="D9" s="106" t="s">
        <v>13</v>
      </c>
      <c r="E9" s="107" t="s">
        <v>14</v>
      </c>
      <c r="F9" s="105" t="s">
        <v>281</v>
      </c>
      <c r="G9" s="108" t="n">
        <v>4725</v>
      </c>
      <c r="H9" s="99" t="s">
        <v>21</v>
      </c>
      <c r="I9" s="100" t="n">
        <f aca="false">B9*G9</f>
        <v>9450</v>
      </c>
      <c r="J9" s="109"/>
      <c r="K9" s="47"/>
    </row>
    <row r="10" s="110" customFormat="true" ht="15.75" hidden="false" customHeight="false" outlineLevel="0" collapsed="false">
      <c r="A10" s="105" t="n">
        <v>4</v>
      </c>
      <c r="B10" s="105" t="n">
        <v>1</v>
      </c>
      <c r="C10" s="105" t="s">
        <v>614</v>
      </c>
      <c r="D10" s="106" t="s">
        <v>13</v>
      </c>
      <c r="E10" s="107" t="s">
        <v>14</v>
      </c>
      <c r="F10" s="105" t="s">
        <v>314</v>
      </c>
      <c r="G10" s="108" t="n">
        <v>349.65</v>
      </c>
      <c r="H10" s="99" t="s">
        <v>21</v>
      </c>
      <c r="I10" s="100" t="n">
        <f aca="false">B10*G10</f>
        <v>349.65</v>
      </c>
      <c r="J10" s="47"/>
      <c r="K10" s="47"/>
    </row>
    <row r="11" s="110" customFormat="true" ht="15.75" hidden="false" customHeight="false" outlineLevel="0" collapsed="false">
      <c r="A11" s="105" t="n">
        <v>5</v>
      </c>
      <c r="B11" s="105" t="n">
        <v>1</v>
      </c>
      <c r="C11" s="99" t="s">
        <v>615</v>
      </c>
      <c r="D11" s="106" t="s">
        <v>13</v>
      </c>
      <c r="E11" s="107" t="s">
        <v>14</v>
      </c>
      <c r="F11" s="105" t="s">
        <v>316</v>
      </c>
      <c r="G11" s="108" t="n">
        <v>280.35</v>
      </c>
      <c r="H11" s="99" t="s">
        <v>21</v>
      </c>
      <c r="I11" s="100" t="n">
        <f aca="false">B11*G11</f>
        <v>280.35</v>
      </c>
      <c r="J11" s="47"/>
      <c r="K11" s="47"/>
    </row>
    <row r="12" s="110" customFormat="true" ht="15.75" hidden="false" customHeight="false" outlineLevel="0" collapsed="false">
      <c r="A12" s="105" t="n">
        <v>6</v>
      </c>
      <c r="B12" s="105" t="n">
        <v>1</v>
      </c>
      <c r="C12" s="105" t="s">
        <v>616</v>
      </c>
      <c r="D12" s="106" t="s">
        <v>13</v>
      </c>
      <c r="E12" s="107" t="s">
        <v>14</v>
      </c>
      <c r="F12" s="105" t="s">
        <v>318</v>
      </c>
      <c r="G12" s="108" t="n">
        <v>1525</v>
      </c>
      <c r="H12" s="99" t="s">
        <v>21</v>
      </c>
      <c r="I12" s="100" t="n">
        <f aca="false">B12*G12</f>
        <v>1525</v>
      </c>
      <c r="J12" s="47"/>
      <c r="K12" s="47"/>
    </row>
    <row r="13" s="110" customFormat="true" ht="15.75" hidden="false" customHeight="false" outlineLevel="0" collapsed="false">
      <c r="A13" s="105" t="n">
        <v>7</v>
      </c>
      <c r="B13" s="105" t="n">
        <v>1</v>
      </c>
      <c r="C13" s="99" t="s">
        <v>617</v>
      </c>
      <c r="D13" s="106" t="s">
        <v>13</v>
      </c>
      <c r="E13" s="107" t="s">
        <v>14</v>
      </c>
      <c r="F13" s="105" t="s">
        <v>618</v>
      </c>
      <c r="G13" s="108" t="n">
        <v>7235</v>
      </c>
      <c r="H13" s="99" t="s">
        <v>21</v>
      </c>
      <c r="I13" s="100" t="n">
        <f aca="false">B13*G13</f>
        <v>7235</v>
      </c>
      <c r="J13" s="47"/>
      <c r="K13" s="47"/>
    </row>
    <row r="14" s="110" customFormat="true" ht="15.75" hidden="false" customHeight="false" outlineLevel="0" collapsed="false">
      <c r="A14" s="105" t="n">
        <v>8</v>
      </c>
      <c r="B14" s="105" t="n">
        <v>1</v>
      </c>
      <c r="C14" s="105" t="s">
        <v>619</v>
      </c>
      <c r="D14" s="106" t="s">
        <v>13</v>
      </c>
      <c r="E14" s="107" t="s">
        <v>14</v>
      </c>
      <c r="F14" s="105" t="s">
        <v>326</v>
      </c>
      <c r="G14" s="108" t="n">
        <v>1242</v>
      </c>
      <c r="H14" s="99" t="s">
        <v>21</v>
      </c>
      <c r="I14" s="100" t="n">
        <f aca="false">B14*G14</f>
        <v>1242</v>
      </c>
      <c r="J14" s="47"/>
      <c r="K14" s="47"/>
    </row>
    <row r="15" s="110" customFormat="true" ht="15.75" hidden="false" customHeight="false" outlineLevel="0" collapsed="false">
      <c r="A15" s="105" t="n">
        <v>9</v>
      </c>
      <c r="B15" s="105" t="n">
        <v>2600</v>
      </c>
      <c r="C15" s="99" t="s">
        <v>620</v>
      </c>
      <c r="D15" s="106" t="s">
        <v>13</v>
      </c>
      <c r="E15" s="107" t="s">
        <v>14</v>
      </c>
      <c r="F15" s="105" t="s">
        <v>144</v>
      </c>
      <c r="G15" s="108" t="n">
        <v>14</v>
      </c>
      <c r="H15" s="99" t="s">
        <v>24</v>
      </c>
      <c r="I15" s="100" t="n">
        <f aca="false">B15*G15</f>
        <v>36400</v>
      </c>
      <c r="J15" s="47"/>
      <c r="K15" s="47"/>
    </row>
    <row r="16" s="110" customFormat="true" ht="15.75" hidden="false" customHeight="false" outlineLevel="0" collapsed="false">
      <c r="A16" s="105" t="n">
        <v>10</v>
      </c>
      <c r="B16" s="105" t="n">
        <v>1</v>
      </c>
      <c r="C16" s="105" t="s">
        <v>621</v>
      </c>
      <c r="D16" s="106" t="s">
        <v>13</v>
      </c>
      <c r="E16" s="107" t="s">
        <v>14</v>
      </c>
      <c r="F16" s="105" t="s">
        <v>330</v>
      </c>
      <c r="G16" s="108" t="n">
        <v>42000</v>
      </c>
      <c r="H16" s="99" t="s">
        <v>21</v>
      </c>
      <c r="I16" s="100" t="n">
        <f aca="false">B16*G16</f>
        <v>42000</v>
      </c>
      <c r="J16" s="109"/>
      <c r="K16" s="47"/>
    </row>
    <row r="17" s="110" customFormat="true" ht="15.75" hidden="false" customHeight="false" outlineLevel="0" collapsed="false">
      <c r="A17" s="105" t="n">
        <v>11</v>
      </c>
      <c r="B17" s="105" t="n">
        <v>1</v>
      </c>
      <c r="C17" s="99" t="s">
        <v>622</v>
      </c>
      <c r="D17" s="106" t="s">
        <v>13</v>
      </c>
      <c r="E17" s="107" t="s">
        <v>14</v>
      </c>
      <c r="F17" s="105" t="s">
        <v>274</v>
      </c>
      <c r="G17" s="108" t="n">
        <v>2122</v>
      </c>
      <c r="H17" s="99" t="s">
        <v>21</v>
      </c>
      <c r="I17" s="100" t="n">
        <f aca="false">B17*G17</f>
        <v>2122</v>
      </c>
      <c r="J17" s="109"/>
      <c r="K17" s="47"/>
    </row>
    <row r="18" s="110" customFormat="true" ht="15.75" hidden="false" customHeight="false" outlineLevel="0" collapsed="false">
      <c r="A18" s="105" t="n">
        <v>12</v>
      </c>
      <c r="B18" s="105" t="n">
        <v>10</v>
      </c>
      <c r="C18" s="99" t="s">
        <v>623</v>
      </c>
      <c r="D18" s="106" t="s">
        <v>13</v>
      </c>
      <c r="E18" s="107" t="s">
        <v>14</v>
      </c>
      <c r="F18" s="105" t="s">
        <v>113</v>
      </c>
      <c r="G18" s="108" t="n">
        <v>1024</v>
      </c>
      <c r="H18" s="99" t="s">
        <v>21</v>
      </c>
      <c r="I18" s="100" t="n">
        <f aca="false">B18*G18</f>
        <v>10240</v>
      </c>
      <c r="J18" s="109"/>
      <c r="K18" s="47"/>
    </row>
    <row r="19" s="110" customFormat="true" ht="15.75" hidden="false" customHeight="false" outlineLevel="0" collapsed="false">
      <c r="A19" s="105" t="n">
        <v>13</v>
      </c>
      <c r="B19" s="105" t="n">
        <v>10</v>
      </c>
      <c r="C19" s="99" t="s">
        <v>624</v>
      </c>
      <c r="D19" s="106" t="s">
        <v>13</v>
      </c>
      <c r="E19" s="107" t="s">
        <v>14</v>
      </c>
      <c r="F19" s="105" t="s">
        <v>115</v>
      </c>
      <c r="G19" s="108" t="n">
        <v>1024</v>
      </c>
      <c r="H19" s="99" t="s">
        <v>21</v>
      </c>
      <c r="I19" s="100" t="n">
        <f aca="false">B19*G19</f>
        <v>10240</v>
      </c>
      <c r="J19" s="109"/>
      <c r="K19" s="47"/>
    </row>
    <row r="20" s="110" customFormat="true" ht="30" hidden="false" customHeight="false" outlineLevel="0" collapsed="false">
      <c r="A20" s="105" t="n">
        <v>14</v>
      </c>
      <c r="B20" s="105" t="n">
        <v>10</v>
      </c>
      <c r="C20" s="99" t="s">
        <v>625</v>
      </c>
      <c r="D20" s="106" t="s">
        <v>13</v>
      </c>
      <c r="E20" s="107" t="s">
        <v>14</v>
      </c>
      <c r="F20" s="105" t="s">
        <v>20</v>
      </c>
      <c r="G20" s="108" t="n">
        <v>2667</v>
      </c>
      <c r="H20" s="99" t="s">
        <v>21</v>
      </c>
      <c r="I20" s="100" t="n">
        <f aca="false">B20*G20</f>
        <v>26670</v>
      </c>
      <c r="J20" s="109"/>
      <c r="K20" s="47"/>
    </row>
    <row r="21" s="110" customFormat="true" ht="15.75" hidden="false" customHeight="false" outlineLevel="0" collapsed="false">
      <c r="A21" s="105" t="n">
        <v>15</v>
      </c>
      <c r="B21" s="105" t="n">
        <v>10</v>
      </c>
      <c r="C21" s="99" t="s">
        <v>626</v>
      </c>
      <c r="D21" s="106" t="s">
        <v>13</v>
      </c>
      <c r="E21" s="107" t="s">
        <v>14</v>
      </c>
      <c r="F21" s="105" t="s">
        <v>627</v>
      </c>
      <c r="G21" s="108" t="n">
        <v>8990</v>
      </c>
      <c r="H21" s="99" t="s">
        <v>21</v>
      </c>
      <c r="I21" s="100" t="n">
        <f aca="false">B21*G21</f>
        <v>89900</v>
      </c>
      <c r="J21" s="109"/>
      <c r="K21" s="47"/>
    </row>
    <row r="22" s="110" customFormat="true" ht="15.75" hidden="false" customHeight="false" outlineLevel="0" collapsed="false">
      <c r="A22" s="105" t="n">
        <v>16</v>
      </c>
      <c r="B22" s="105" t="n">
        <v>750</v>
      </c>
      <c r="C22" s="99" t="s">
        <v>628</v>
      </c>
      <c r="D22" s="106" t="s">
        <v>13</v>
      </c>
      <c r="E22" s="107" t="s">
        <v>14</v>
      </c>
      <c r="F22" s="105" t="s">
        <v>248</v>
      </c>
      <c r="G22" s="108" t="n">
        <v>83</v>
      </c>
      <c r="H22" s="99" t="s">
        <v>91</v>
      </c>
      <c r="I22" s="100" t="n">
        <f aca="false">B22*G22</f>
        <v>62250</v>
      </c>
      <c r="J22" s="109"/>
      <c r="K22" s="47"/>
    </row>
    <row r="23" s="110" customFormat="true" ht="15.75" hidden="false" customHeight="false" outlineLevel="0" collapsed="false">
      <c r="A23" s="105" t="n">
        <v>17</v>
      </c>
      <c r="B23" s="105" t="n">
        <v>12</v>
      </c>
      <c r="C23" s="105" t="s">
        <v>629</v>
      </c>
      <c r="D23" s="106" t="s">
        <v>13</v>
      </c>
      <c r="E23" s="107" t="s">
        <v>14</v>
      </c>
      <c r="F23" s="105" t="s">
        <v>411</v>
      </c>
      <c r="G23" s="108" t="n">
        <v>1386</v>
      </c>
      <c r="H23" s="99" t="s">
        <v>21</v>
      </c>
      <c r="I23" s="100" t="n">
        <f aca="false">B23*G23</f>
        <v>16632</v>
      </c>
      <c r="J23" s="109"/>
      <c r="K23" s="47"/>
    </row>
    <row r="24" s="110" customFormat="true" ht="30" hidden="false" customHeight="false" outlineLevel="0" collapsed="false">
      <c r="A24" s="105" t="n">
        <v>18</v>
      </c>
      <c r="B24" s="105" t="n">
        <v>1</v>
      </c>
      <c r="C24" s="99" t="s">
        <v>630</v>
      </c>
      <c r="D24" s="106" t="s">
        <v>13</v>
      </c>
      <c r="E24" s="107" t="s">
        <v>14</v>
      </c>
      <c r="F24" s="105" t="s">
        <v>391</v>
      </c>
      <c r="G24" s="108" t="n">
        <v>1654</v>
      </c>
      <c r="H24" s="99" t="s">
        <v>21</v>
      </c>
      <c r="I24" s="100" t="n">
        <f aca="false">B24*G24</f>
        <v>1654</v>
      </c>
      <c r="J24" s="109"/>
      <c r="K24" s="47"/>
    </row>
    <row r="25" s="110" customFormat="true" ht="15.75" hidden="false" customHeight="false" outlineLevel="0" collapsed="false">
      <c r="A25" s="105" t="n">
        <v>19</v>
      </c>
      <c r="B25" s="105" t="n">
        <v>2</v>
      </c>
      <c r="C25" s="105" t="s">
        <v>631</v>
      </c>
      <c r="D25" s="106" t="s">
        <v>13</v>
      </c>
      <c r="E25" s="107" t="s">
        <v>14</v>
      </c>
      <c r="F25" s="105" t="s">
        <v>419</v>
      </c>
      <c r="G25" s="108" t="n">
        <v>9240</v>
      </c>
      <c r="H25" s="99" t="s">
        <v>21</v>
      </c>
      <c r="I25" s="100" t="n">
        <f aca="false">B25*G25</f>
        <v>18480</v>
      </c>
      <c r="J25" s="109"/>
      <c r="K25" s="47"/>
    </row>
    <row r="26" s="110" customFormat="true" ht="15.75" hidden="false" customHeight="false" outlineLevel="0" collapsed="false">
      <c r="A26" s="105" t="n">
        <v>20</v>
      </c>
      <c r="B26" s="105" t="n">
        <v>2</v>
      </c>
      <c r="C26" s="105" t="s">
        <v>632</v>
      </c>
      <c r="D26" s="106" t="s">
        <v>13</v>
      </c>
      <c r="E26" s="107" t="s">
        <v>14</v>
      </c>
      <c r="F26" s="105" t="s">
        <v>415</v>
      </c>
      <c r="G26" s="108" t="n">
        <v>1386</v>
      </c>
      <c r="H26" s="99" t="s">
        <v>52</v>
      </c>
      <c r="I26" s="100" t="n">
        <f aca="false">B26*G26</f>
        <v>2772</v>
      </c>
      <c r="J26" s="109"/>
      <c r="K26" s="47"/>
    </row>
    <row r="27" s="110" customFormat="true" ht="15.75" hidden="false" customHeight="false" outlineLevel="0" collapsed="false">
      <c r="A27" s="105" t="n">
        <v>21</v>
      </c>
      <c r="B27" s="105" t="n">
        <v>6</v>
      </c>
      <c r="C27" s="105" t="s">
        <v>633</v>
      </c>
      <c r="D27" s="106" t="s">
        <v>13</v>
      </c>
      <c r="E27" s="107" t="s">
        <v>14</v>
      </c>
      <c r="F27" s="105" t="s">
        <v>417</v>
      </c>
      <c r="G27" s="108" t="n">
        <v>4620</v>
      </c>
      <c r="H27" s="99" t="s">
        <v>21</v>
      </c>
      <c r="I27" s="100" t="n">
        <f aca="false">B27*G27</f>
        <v>27720</v>
      </c>
      <c r="J27" s="109"/>
      <c r="K27" s="47"/>
    </row>
    <row r="28" s="110" customFormat="true" ht="15.75" hidden="false" customHeight="false" outlineLevel="0" collapsed="false">
      <c r="A28" s="105" t="n">
        <v>22</v>
      </c>
      <c r="B28" s="105" t="n">
        <v>4</v>
      </c>
      <c r="C28" s="105" t="s">
        <v>634</v>
      </c>
      <c r="D28" s="106" t="s">
        <v>13</v>
      </c>
      <c r="E28" s="107" t="s">
        <v>14</v>
      </c>
      <c r="F28" s="105" t="s">
        <v>421</v>
      </c>
      <c r="G28" s="108" t="n">
        <v>231</v>
      </c>
      <c r="H28" s="99" t="s">
        <v>21</v>
      </c>
      <c r="I28" s="100" t="n">
        <f aca="false">B28*G28</f>
        <v>924</v>
      </c>
      <c r="J28" s="109"/>
      <c r="K28" s="47"/>
    </row>
    <row r="29" s="110" customFormat="true" ht="15.75" hidden="false" customHeight="false" outlineLevel="0" collapsed="false">
      <c r="A29" s="105" t="n">
        <v>23</v>
      </c>
      <c r="B29" s="105" t="n">
        <v>4</v>
      </c>
      <c r="C29" s="105" t="s">
        <v>635</v>
      </c>
      <c r="D29" s="106" t="s">
        <v>13</v>
      </c>
      <c r="E29" s="107" t="s">
        <v>14</v>
      </c>
      <c r="F29" s="105" t="s">
        <v>407</v>
      </c>
      <c r="G29" s="108" t="n">
        <v>578</v>
      </c>
      <c r="H29" s="99" t="s">
        <v>21</v>
      </c>
      <c r="I29" s="100" t="n">
        <f aca="false">B29*G29</f>
        <v>2312</v>
      </c>
      <c r="J29" s="109"/>
      <c r="K29" s="47"/>
    </row>
    <row r="30" s="110" customFormat="true" ht="15.75" hidden="false" customHeight="false" outlineLevel="0" collapsed="false">
      <c r="A30" s="105" t="n">
        <v>24</v>
      </c>
      <c r="B30" s="111" t="n">
        <v>4</v>
      </c>
      <c r="C30" s="99" t="s">
        <v>408</v>
      </c>
      <c r="D30" s="106" t="s">
        <v>13</v>
      </c>
      <c r="E30" s="107" t="s">
        <v>14</v>
      </c>
      <c r="F30" s="99" t="s">
        <v>409</v>
      </c>
      <c r="G30" s="101" t="n">
        <v>289</v>
      </c>
      <c r="H30" s="99" t="s">
        <v>52</v>
      </c>
      <c r="I30" s="100" t="n">
        <f aca="false">B30*G30</f>
        <v>1156</v>
      </c>
      <c r="J30" s="109"/>
      <c r="K30" s="47"/>
    </row>
    <row r="31" s="110" customFormat="true" ht="15.75" hidden="false" customHeight="false" outlineLevel="0" collapsed="false">
      <c r="A31" s="105" t="n">
        <v>25</v>
      </c>
      <c r="B31" s="111" t="n">
        <v>1</v>
      </c>
      <c r="C31" s="99" t="s">
        <v>636</v>
      </c>
      <c r="D31" s="106" t="s">
        <v>13</v>
      </c>
      <c r="E31" s="107" t="s">
        <v>14</v>
      </c>
      <c r="F31" s="99" t="s">
        <v>413</v>
      </c>
      <c r="G31" s="101" t="n">
        <v>1386</v>
      </c>
      <c r="H31" s="99" t="s">
        <v>21</v>
      </c>
      <c r="I31" s="100" t="n">
        <f aca="false">B31*G31</f>
        <v>1386</v>
      </c>
      <c r="J31" s="109"/>
      <c r="K31" s="47"/>
    </row>
    <row r="32" s="110" customFormat="true" ht="15.75" hidden="false" customHeight="false" outlineLevel="0" collapsed="false">
      <c r="A32" s="105" t="n">
        <v>26</v>
      </c>
      <c r="B32" s="111" t="n">
        <v>1</v>
      </c>
      <c r="C32" s="99" t="s">
        <v>637</v>
      </c>
      <c r="D32" s="106" t="s">
        <v>13</v>
      </c>
      <c r="E32" s="107" t="s">
        <v>14</v>
      </c>
      <c r="F32" s="99" t="s">
        <v>399</v>
      </c>
      <c r="G32" s="101" t="n">
        <v>9818</v>
      </c>
      <c r="H32" s="99" t="s">
        <v>21</v>
      </c>
      <c r="I32" s="100" t="n">
        <f aca="false">B32*G32</f>
        <v>9818</v>
      </c>
      <c r="J32" s="109"/>
      <c r="K32" s="47"/>
    </row>
    <row r="33" s="110" customFormat="true" ht="15.75" hidden="false" customHeight="false" outlineLevel="0" collapsed="false">
      <c r="A33" s="105" t="n">
        <v>27</v>
      </c>
      <c r="B33" s="111" t="n">
        <v>1</v>
      </c>
      <c r="C33" s="99" t="s">
        <v>400</v>
      </c>
      <c r="D33" s="106" t="s">
        <v>13</v>
      </c>
      <c r="E33" s="107" t="s">
        <v>14</v>
      </c>
      <c r="F33" s="99" t="s">
        <v>401</v>
      </c>
      <c r="G33" s="101" t="n">
        <v>6050</v>
      </c>
      <c r="H33" s="99" t="s">
        <v>21</v>
      </c>
      <c r="I33" s="100" t="n">
        <f aca="false">B33*G33</f>
        <v>6050</v>
      </c>
      <c r="J33" s="109"/>
      <c r="K33" s="47"/>
    </row>
    <row r="34" s="110" customFormat="true" ht="15.75" hidden="false" customHeight="false" outlineLevel="0" collapsed="false">
      <c r="A34" s="105" t="n">
        <v>28</v>
      </c>
      <c r="B34" s="111" t="n">
        <v>4</v>
      </c>
      <c r="C34" s="99" t="s">
        <v>402</v>
      </c>
      <c r="D34" s="106" t="s">
        <v>13</v>
      </c>
      <c r="E34" s="107" t="s">
        <v>14</v>
      </c>
      <c r="F34" s="99" t="s">
        <v>403</v>
      </c>
      <c r="G34" s="101" t="n">
        <v>924</v>
      </c>
      <c r="H34" s="99" t="s">
        <v>21</v>
      </c>
      <c r="I34" s="100" t="n">
        <f aca="false">B34*G34</f>
        <v>3696</v>
      </c>
      <c r="J34" s="109"/>
      <c r="K34" s="47"/>
    </row>
    <row r="35" s="114" customFormat="true" ht="15.75" hidden="false" customHeight="false" outlineLevel="0" collapsed="false">
      <c r="A35" s="105" t="n">
        <v>29</v>
      </c>
      <c r="B35" s="111" t="n">
        <v>1</v>
      </c>
      <c r="C35" s="99" t="s">
        <v>638</v>
      </c>
      <c r="D35" s="106" t="s">
        <v>13</v>
      </c>
      <c r="E35" s="107" t="s">
        <v>14</v>
      </c>
      <c r="F35" s="99" t="s">
        <v>389</v>
      </c>
      <c r="G35" s="101" t="n">
        <v>1733</v>
      </c>
      <c r="H35" s="99" t="s">
        <v>21</v>
      </c>
      <c r="I35" s="100" t="n">
        <f aca="false">B35*G35</f>
        <v>1733</v>
      </c>
      <c r="J35" s="112"/>
      <c r="K35" s="113"/>
    </row>
    <row r="36" s="114" customFormat="true" ht="15.75" hidden="false" customHeight="false" outlineLevel="0" collapsed="false">
      <c r="A36" s="105" t="n">
        <v>30</v>
      </c>
      <c r="B36" s="111" t="n">
        <v>10</v>
      </c>
      <c r="C36" s="99" t="s">
        <v>193</v>
      </c>
      <c r="D36" s="106" t="s">
        <v>13</v>
      </c>
      <c r="E36" s="107" t="s">
        <v>14</v>
      </c>
      <c r="F36" s="99" t="s">
        <v>194</v>
      </c>
      <c r="G36" s="101" t="n">
        <v>116</v>
      </c>
      <c r="H36" s="99" t="s">
        <v>21</v>
      </c>
      <c r="I36" s="100" t="n">
        <f aca="false">B36*G36</f>
        <v>1160</v>
      </c>
      <c r="J36" s="112"/>
      <c r="K36" s="113"/>
    </row>
    <row r="37" s="114" customFormat="true" ht="15.75" hidden="false" customHeight="false" outlineLevel="0" collapsed="false">
      <c r="A37" s="105" t="n">
        <v>31</v>
      </c>
      <c r="B37" s="111" t="n">
        <v>1</v>
      </c>
      <c r="C37" s="100" t="s">
        <v>639</v>
      </c>
      <c r="D37" s="106" t="s">
        <v>13</v>
      </c>
      <c r="E37" s="107" t="s">
        <v>14</v>
      </c>
      <c r="F37" s="99" t="s">
        <v>433</v>
      </c>
      <c r="G37" s="101" t="n">
        <v>10238</v>
      </c>
      <c r="H37" s="99" t="s">
        <v>21</v>
      </c>
      <c r="I37" s="100" t="n">
        <f aca="false">B37*G37</f>
        <v>10238</v>
      </c>
      <c r="J37" s="112"/>
      <c r="K37" s="113"/>
    </row>
    <row r="38" s="114" customFormat="true" ht="15.75" hidden="false" customHeight="false" outlineLevel="0" collapsed="false">
      <c r="A38" s="105" t="n">
        <v>32</v>
      </c>
      <c r="B38" s="115" t="n">
        <v>1</v>
      </c>
      <c r="C38" s="100" t="s">
        <v>640</v>
      </c>
      <c r="D38" s="106" t="s">
        <v>13</v>
      </c>
      <c r="E38" s="107" t="s">
        <v>14</v>
      </c>
      <c r="F38" s="99" t="s">
        <v>387</v>
      </c>
      <c r="G38" s="101" t="n">
        <v>578</v>
      </c>
      <c r="H38" s="99" t="s">
        <v>21</v>
      </c>
      <c r="I38" s="100" t="n">
        <f aca="false">B38*G38</f>
        <v>578</v>
      </c>
      <c r="J38" s="112"/>
      <c r="K38" s="113"/>
    </row>
    <row r="39" s="114" customFormat="true" ht="15.75" hidden="false" customHeight="false" outlineLevel="0" collapsed="false">
      <c r="A39" s="105" t="n">
        <v>33</v>
      </c>
      <c r="B39" s="115" t="n">
        <v>1</v>
      </c>
      <c r="C39" s="100" t="s">
        <v>641</v>
      </c>
      <c r="D39" s="106" t="s">
        <v>13</v>
      </c>
      <c r="E39" s="107" t="s">
        <v>14</v>
      </c>
      <c r="F39" s="99" t="s">
        <v>395</v>
      </c>
      <c r="G39" s="101" t="n">
        <v>4925</v>
      </c>
      <c r="H39" s="99" t="s">
        <v>52</v>
      </c>
      <c r="I39" s="100" t="n">
        <f aca="false">B39*G39</f>
        <v>4925</v>
      </c>
      <c r="J39" s="112"/>
      <c r="K39" s="113"/>
    </row>
    <row r="40" s="114" customFormat="true" ht="15.75" hidden="false" customHeight="false" outlineLevel="0" collapsed="false">
      <c r="A40" s="105" t="n">
        <v>34</v>
      </c>
      <c r="B40" s="115" t="n">
        <v>2</v>
      </c>
      <c r="C40" s="100" t="s">
        <v>642</v>
      </c>
      <c r="D40" s="106" t="s">
        <v>13</v>
      </c>
      <c r="E40" s="107" t="s">
        <v>14</v>
      </c>
      <c r="F40" s="99" t="s">
        <v>397</v>
      </c>
      <c r="G40" s="101" t="n">
        <v>1733</v>
      </c>
      <c r="H40" s="99" t="s">
        <v>21</v>
      </c>
      <c r="I40" s="100" t="n">
        <f aca="false">B40*G40</f>
        <v>3466</v>
      </c>
      <c r="J40" s="112"/>
      <c r="K40" s="113"/>
    </row>
    <row r="41" s="110" customFormat="true" ht="15.75" hidden="false" customHeight="false" outlineLevel="0" collapsed="false">
      <c r="A41" s="105" t="n">
        <v>35</v>
      </c>
      <c r="B41" s="115" t="n">
        <v>1</v>
      </c>
      <c r="C41" s="100" t="s">
        <v>404</v>
      </c>
      <c r="D41" s="106" t="s">
        <v>13</v>
      </c>
      <c r="E41" s="107" t="s">
        <v>14</v>
      </c>
      <c r="F41" s="99" t="s">
        <v>405</v>
      </c>
      <c r="G41" s="101" t="n">
        <v>289</v>
      </c>
      <c r="H41" s="99" t="s">
        <v>21</v>
      </c>
      <c r="I41" s="100" t="n">
        <f aca="false">B41*G41</f>
        <v>289</v>
      </c>
      <c r="J41" s="109"/>
      <c r="K41" s="47"/>
    </row>
    <row r="42" s="110" customFormat="true" ht="15.75" hidden="false" customHeight="false" outlineLevel="0" collapsed="false">
      <c r="A42" s="105" t="n">
        <v>36</v>
      </c>
      <c r="B42" s="115" t="n">
        <v>8</v>
      </c>
      <c r="C42" s="100" t="s">
        <v>422</v>
      </c>
      <c r="D42" s="106" t="s">
        <v>13</v>
      </c>
      <c r="E42" s="107" t="s">
        <v>14</v>
      </c>
      <c r="F42" s="99" t="s">
        <v>423</v>
      </c>
      <c r="G42" s="116" t="n">
        <v>116</v>
      </c>
      <c r="H42" s="99" t="s">
        <v>21</v>
      </c>
      <c r="I42" s="100" t="n">
        <f aca="false">B42*G42</f>
        <v>928</v>
      </c>
      <c r="J42" s="109"/>
      <c r="K42" s="47"/>
    </row>
    <row r="43" s="110" customFormat="true" ht="15.75" hidden="false" customHeight="false" outlineLevel="0" collapsed="false">
      <c r="A43" s="105" t="n">
        <v>37</v>
      </c>
      <c r="B43" s="115" t="n">
        <v>2</v>
      </c>
      <c r="C43" s="100" t="s">
        <v>643</v>
      </c>
      <c r="D43" s="106" t="s">
        <v>13</v>
      </c>
      <c r="E43" s="107" t="s">
        <v>14</v>
      </c>
      <c r="F43" s="99" t="s">
        <v>425</v>
      </c>
      <c r="G43" s="116" t="n">
        <v>693</v>
      </c>
      <c r="H43" s="99" t="s">
        <v>21</v>
      </c>
      <c r="I43" s="100" t="n">
        <f aca="false">B43*G43</f>
        <v>1386</v>
      </c>
      <c r="J43" s="109"/>
      <c r="K43" s="47"/>
    </row>
    <row r="44" s="110" customFormat="true" ht="15.75" hidden="false" customHeight="false" outlineLevel="0" collapsed="false">
      <c r="A44" s="105" t="n">
        <v>38</v>
      </c>
      <c r="B44" s="115" t="n">
        <v>1</v>
      </c>
      <c r="C44" s="100" t="s">
        <v>644</v>
      </c>
      <c r="D44" s="106" t="s">
        <v>13</v>
      </c>
      <c r="E44" s="107" t="s">
        <v>14</v>
      </c>
      <c r="F44" s="99" t="s">
        <v>431</v>
      </c>
      <c r="G44" s="116" t="n">
        <v>2888</v>
      </c>
      <c r="H44" s="99" t="s">
        <v>21</v>
      </c>
      <c r="I44" s="100" t="n">
        <f aca="false">B44*G44</f>
        <v>2888</v>
      </c>
      <c r="J44" s="109"/>
      <c r="K44" s="47"/>
    </row>
    <row r="45" s="110" customFormat="true" ht="15.75" hidden="false" customHeight="false" outlineLevel="0" collapsed="false">
      <c r="A45" s="105" t="n">
        <v>39</v>
      </c>
      <c r="B45" s="115" t="n">
        <v>1</v>
      </c>
      <c r="C45" s="100" t="s">
        <v>426</v>
      </c>
      <c r="D45" s="106" t="s">
        <v>13</v>
      </c>
      <c r="E45" s="107" t="s">
        <v>40</v>
      </c>
      <c r="F45" s="99" t="s">
        <v>427</v>
      </c>
      <c r="G45" s="116" t="n">
        <v>13860</v>
      </c>
      <c r="H45" s="99" t="s">
        <v>21</v>
      </c>
      <c r="I45" s="100" t="n">
        <f aca="false">B45*G45</f>
        <v>13860</v>
      </c>
      <c r="J45" s="109"/>
      <c r="K45" s="47"/>
    </row>
    <row r="46" s="110" customFormat="true" ht="15.75" hidden="false" customHeight="false" outlineLevel="0" collapsed="false">
      <c r="A46" s="105" t="n">
        <v>40</v>
      </c>
      <c r="B46" s="115" t="n">
        <v>1</v>
      </c>
      <c r="C46" s="99" t="s">
        <v>645</v>
      </c>
      <c r="D46" s="106" t="s">
        <v>13</v>
      </c>
      <c r="E46" s="107" t="s">
        <v>14</v>
      </c>
      <c r="F46" s="99" t="s">
        <v>383</v>
      </c>
      <c r="G46" s="116" t="n">
        <v>1654</v>
      </c>
      <c r="H46" s="99" t="s">
        <v>21</v>
      </c>
      <c r="I46" s="100" t="n">
        <f aca="false">B46*G46</f>
        <v>1654</v>
      </c>
      <c r="J46" s="109"/>
      <c r="K46" s="47"/>
    </row>
    <row r="47" s="110" customFormat="true" ht="15.75" hidden="false" customHeight="false" outlineLevel="0" collapsed="false">
      <c r="A47" s="105" t="n">
        <v>41</v>
      </c>
      <c r="B47" s="115" t="n">
        <v>1</v>
      </c>
      <c r="C47" s="100" t="s">
        <v>646</v>
      </c>
      <c r="D47" s="106" t="s">
        <v>13</v>
      </c>
      <c r="E47" s="117" t="s">
        <v>40</v>
      </c>
      <c r="F47" s="99" t="s">
        <v>385</v>
      </c>
      <c r="G47" s="116" t="n">
        <v>2205</v>
      </c>
      <c r="H47" s="99" t="s">
        <v>21</v>
      </c>
      <c r="I47" s="100" t="n">
        <f aca="false">B47*G47</f>
        <v>2205</v>
      </c>
      <c r="J47" s="109"/>
      <c r="K47" s="47"/>
    </row>
    <row r="48" s="110" customFormat="true" ht="15.75" hidden="false" customHeight="false" outlineLevel="0" collapsed="false">
      <c r="A48" s="105" t="n">
        <v>42</v>
      </c>
      <c r="B48" s="115" t="n">
        <v>6</v>
      </c>
      <c r="C48" s="100" t="s">
        <v>647</v>
      </c>
      <c r="D48" s="106" t="s">
        <v>13</v>
      </c>
      <c r="E48" s="117" t="s">
        <v>14</v>
      </c>
      <c r="F48" s="99" t="s">
        <v>648</v>
      </c>
      <c r="G48" s="116" t="n">
        <v>13500</v>
      </c>
      <c r="H48" s="99" t="s">
        <v>21</v>
      </c>
      <c r="I48" s="100" t="n">
        <f aca="false">B48*G48</f>
        <v>81000</v>
      </c>
      <c r="J48" s="109"/>
      <c r="K48" s="47"/>
    </row>
    <row r="49" s="110" customFormat="true" ht="15.75" hidden="false" customHeight="false" outlineLevel="0" collapsed="false">
      <c r="A49" s="105" t="n">
        <v>43</v>
      </c>
      <c r="B49" s="111" t="n">
        <v>36</v>
      </c>
      <c r="C49" s="99" t="s">
        <v>649</v>
      </c>
      <c r="D49" s="106" t="s">
        <v>13</v>
      </c>
      <c r="E49" s="117" t="s">
        <v>14</v>
      </c>
      <c r="F49" s="105" t="s">
        <v>80</v>
      </c>
      <c r="G49" s="108" t="n">
        <v>3486</v>
      </c>
      <c r="H49" s="99" t="s">
        <v>21</v>
      </c>
      <c r="I49" s="100" t="n">
        <f aca="false">B49*G49</f>
        <v>125496</v>
      </c>
      <c r="J49" s="109"/>
      <c r="K49" s="47"/>
    </row>
    <row r="50" s="110" customFormat="true" ht="15.75" hidden="false" customHeight="false" outlineLevel="0" collapsed="false">
      <c r="A50" s="105" t="n">
        <v>44</v>
      </c>
      <c r="B50" s="111" t="n">
        <v>2</v>
      </c>
      <c r="C50" s="100" t="s">
        <v>650</v>
      </c>
      <c r="D50" s="106" t="s">
        <v>13</v>
      </c>
      <c r="E50" s="117" t="s">
        <v>14</v>
      </c>
      <c r="F50" s="99" t="s">
        <v>551</v>
      </c>
      <c r="G50" s="101" t="n">
        <v>698</v>
      </c>
      <c r="H50" s="99" t="s">
        <v>21</v>
      </c>
      <c r="I50" s="100" t="n">
        <f aca="false">B50*G50</f>
        <v>1396</v>
      </c>
      <c r="J50" s="109"/>
      <c r="K50" s="47"/>
    </row>
    <row r="51" s="110" customFormat="true" ht="15.75" hidden="false" customHeight="false" outlineLevel="0" collapsed="false">
      <c r="A51" s="105" t="n">
        <v>45</v>
      </c>
      <c r="B51" s="111" t="n">
        <v>8.8</v>
      </c>
      <c r="C51" s="100" t="s">
        <v>651</v>
      </c>
      <c r="D51" s="106" t="s">
        <v>13</v>
      </c>
      <c r="E51" s="117" t="s">
        <v>40</v>
      </c>
      <c r="F51" s="105" t="s">
        <v>652</v>
      </c>
      <c r="G51" s="101" t="n">
        <v>331</v>
      </c>
      <c r="H51" s="99" t="s">
        <v>72</v>
      </c>
      <c r="I51" s="100" t="n">
        <f aca="false">B51*G51</f>
        <v>2912.8</v>
      </c>
      <c r="J51" s="109"/>
      <c r="K51" s="47"/>
    </row>
    <row r="52" s="110" customFormat="true" ht="15.75" hidden="false" customHeight="false" outlineLevel="0" collapsed="false">
      <c r="A52" s="105" t="n">
        <v>46</v>
      </c>
      <c r="B52" s="111" t="n">
        <v>90</v>
      </c>
      <c r="C52" s="100" t="s">
        <v>653</v>
      </c>
      <c r="D52" s="106" t="s">
        <v>13</v>
      </c>
      <c r="E52" s="117" t="s">
        <v>14</v>
      </c>
      <c r="F52" s="105" t="s">
        <v>361</v>
      </c>
      <c r="G52" s="101" t="n">
        <v>295</v>
      </c>
      <c r="H52" s="99" t="s">
        <v>24</v>
      </c>
      <c r="I52" s="100" t="n">
        <f aca="false">B52*G52</f>
        <v>26550</v>
      </c>
      <c r="J52" s="109"/>
      <c r="K52" s="47"/>
    </row>
    <row r="53" s="110" customFormat="true" ht="15.75" hidden="false" customHeight="false" outlineLevel="0" collapsed="false">
      <c r="A53" s="105" t="n">
        <v>47</v>
      </c>
      <c r="B53" s="111" t="n">
        <v>10</v>
      </c>
      <c r="C53" s="100" t="s">
        <v>654</v>
      </c>
      <c r="D53" s="106" t="s">
        <v>13</v>
      </c>
      <c r="E53" s="117" t="s">
        <v>40</v>
      </c>
      <c r="F53" s="105" t="s">
        <v>363</v>
      </c>
      <c r="G53" s="101" t="n">
        <v>67</v>
      </c>
      <c r="H53" s="99" t="s">
        <v>24</v>
      </c>
      <c r="I53" s="100" t="n">
        <f aca="false">B53*G53</f>
        <v>670</v>
      </c>
      <c r="J53" s="109"/>
      <c r="K53" s="47"/>
    </row>
    <row r="54" s="110" customFormat="true" ht="15.75" hidden="false" customHeight="false" outlineLevel="0" collapsed="false">
      <c r="A54" s="105" t="n">
        <v>48</v>
      </c>
      <c r="B54" s="111" t="n">
        <v>2</v>
      </c>
      <c r="C54" s="100" t="s">
        <v>655</v>
      </c>
      <c r="D54" s="106" t="s">
        <v>13</v>
      </c>
      <c r="E54" s="117" t="s">
        <v>14</v>
      </c>
      <c r="F54" s="105" t="s">
        <v>365</v>
      </c>
      <c r="G54" s="101" t="n">
        <v>550</v>
      </c>
      <c r="H54" s="99" t="s">
        <v>21</v>
      </c>
      <c r="I54" s="100" t="n">
        <f aca="false">B54*G54</f>
        <v>1100</v>
      </c>
      <c r="J54" s="109"/>
      <c r="K54" s="47"/>
    </row>
    <row r="55" s="110" customFormat="true" ht="15.75" hidden="false" customHeight="false" outlineLevel="0" collapsed="false">
      <c r="A55" s="105" t="n">
        <v>49</v>
      </c>
      <c r="B55" s="111" t="n">
        <v>2</v>
      </c>
      <c r="C55" s="100" t="s">
        <v>656</v>
      </c>
      <c r="D55" s="106" t="s">
        <v>13</v>
      </c>
      <c r="E55" s="117" t="s">
        <v>40</v>
      </c>
      <c r="F55" s="105" t="s">
        <v>373</v>
      </c>
      <c r="G55" s="101" t="n">
        <v>809</v>
      </c>
      <c r="H55" s="99" t="s">
        <v>21</v>
      </c>
      <c r="I55" s="100" t="n">
        <f aca="false">B55*G55</f>
        <v>1618</v>
      </c>
      <c r="J55" s="109"/>
      <c r="K55" s="47"/>
    </row>
    <row r="56" s="110" customFormat="true" ht="15.75" hidden="false" customHeight="false" outlineLevel="0" collapsed="false">
      <c r="A56" s="105" t="n">
        <v>50</v>
      </c>
      <c r="B56" s="111" t="n">
        <v>50</v>
      </c>
      <c r="C56" s="100" t="s">
        <v>657</v>
      </c>
      <c r="D56" s="106" t="s">
        <v>13</v>
      </c>
      <c r="E56" s="117" t="s">
        <v>14</v>
      </c>
      <c r="F56" s="105" t="s">
        <v>658</v>
      </c>
      <c r="G56" s="101" t="n">
        <v>339</v>
      </c>
      <c r="H56" s="99" t="s">
        <v>24</v>
      </c>
      <c r="I56" s="100" t="n">
        <f aca="false">B56*G56</f>
        <v>16950</v>
      </c>
      <c r="J56" s="109"/>
      <c r="K56" s="47"/>
    </row>
    <row r="57" s="110" customFormat="true" ht="15.75" hidden="false" customHeight="false" outlineLevel="0" collapsed="false">
      <c r="A57" s="105" t="n">
        <v>51</v>
      </c>
      <c r="B57" s="111" t="n">
        <v>15</v>
      </c>
      <c r="C57" s="100" t="s">
        <v>659</v>
      </c>
      <c r="D57" s="106" t="s">
        <v>13</v>
      </c>
      <c r="E57" s="117" t="s">
        <v>40</v>
      </c>
      <c r="F57" s="105" t="s">
        <v>660</v>
      </c>
      <c r="G57" s="101" t="n">
        <v>87</v>
      </c>
      <c r="H57" s="99" t="s">
        <v>24</v>
      </c>
      <c r="I57" s="100" t="n">
        <f aca="false">B57*G57</f>
        <v>1305</v>
      </c>
      <c r="J57" s="109"/>
      <c r="K57" s="47"/>
    </row>
    <row r="58" s="110" customFormat="true" ht="15.75" hidden="false" customHeight="false" outlineLevel="0" collapsed="false">
      <c r="A58" s="105" t="n">
        <v>52</v>
      </c>
      <c r="B58" s="111" t="n">
        <v>2</v>
      </c>
      <c r="C58" s="100" t="s">
        <v>661</v>
      </c>
      <c r="D58" s="106" t="s">
        <v>13</v>
      </c>
      <c r="E58" s="117" t="s">
        <v>40</v>
      </c>
      <c r="F58" s="105" t="s">
        <v>662</v>
      </c>
      <c r="G58" s="101" t="n">
        <v>1444</v>
      </c>
      <c r="H58" s="99" t="s">
        <v>21</v>
      </c>
      <c r="I58" s="100" t="n">
        <f aca="false">B58*G58</f>
        <v>2888</v>
      </c>
      <c r="J58" s="109"/>
      <c r="K58" s="47"/>
    </row>
    <row r="59" s="110" customFormat="true" ht="15.75" hidden="false" customHeight="false" outlineLevel="0" collapsed="false">
      <c r="A59" s="105" t="n">
        <v>53</v>
      </c>
      <c r="B59" s="111" t="n">
        <v>2</v>
      </c>
      <c r="C59" s="99" t="s">
        <v>663</v>
      </c>
      <c r="D59" s="106" t="s">
        <v>13</v>
      </c>
      <c r="E59" s="117" t="s">
        <v>40</v>
      </c>
      <c r="F59" s="105" t="s">
        <v>217</v>
      </c>
      <c r="G59" s="101" t="n">
        <v>1407</v>
      </c>
      <c r="H59" s="99" t="s">
        <v>21</v>
      </c>
      <c r="I59" s="100" t="n">
        <f aca="false">B59*G59</f>
        <v>2814</v>
      </c>
      <c r="J59" s="109"/>
      <c r="K59" s="47"/>
    </row>
    <row r="60" s="110" customFormat="true" ht="15.75" hidden="false" customHeight="false" outlineLevel="0" collapsed="false">
      <c r="A60" s="105" t="n">
        <v>54</v>
      </c>
      <c r="B60" s="111" t="n">
        <v>4</v>
      </c>
      <c r="C60" s="99" t="s">
        <v>664</v>
      </c>
      <c r="D60" s="106" t="s">
        <v>13</v>
      </c>
      <c r="E60" s="117" t="s">
        <v>40</v>
      </c>
      <c r="F60" s="105" t="s">
        <v>665</v>
      </c>
      <c r="G60" s="101" t="n">
        <v>1131.9</v>
      </c>
      <c r="H60" s="99" t="s">
        <v>21</v>
      </c>
      <c r="I60" s="100" t="n">
        <f aca="false">B60*G60</f>
        <v>4527.6</v>
      </c>
      <c r="J60" s="109"/>
      <c r="K60" s="47"/>
    </row>
    <row r="61" s="110" customFormat="true" ht="15.75" hidden="false" customHeight="false" outlineLevel="0" collapsed="false">
      <c r="A61" s="105" t="n">
        <v>55</v>
      </c>
      <c r="B61" s="111" t="n">
        <v>638.29</v>
      </c>
      <c r="C61" s="99" t="s">
        <v>666</v>
      </c>
      <c r="D61" s="106" t="s">
        <v>13</v>
      </c>
      <c r="E61" s="117" t="s">
        <v>40</v>
      </c>
      <c r="F61" s="105" t="s">
        <v>205</v>
      </c>
      <c r="G61" s="101" t="n">
        <v>65</v>
      </c>
      <c r="H61" s="99" t="s">
        <v>171</v>
      </c>
      <c r="I61" s="100" t="n">
        <f aca="false">B61*G61</f>
        <v>41488.85</v>
      </c>
      <c r="J61" s="109"/>
      <c r="K61" s="47"/>
    </row>
    <row r="62" s="110" customFormat="true" ht="15.75" hidden="false" customHeight="false" outlineLevel="0" collapsed="false">
      <c r="A62" s="105" t="n">
        <v>56</v>
      </c>
      <c r="B62" s="111" t="n">
        <v>250</v>
      </c>
      <c r="C62" s="99" t="s">
        <v>667</v>
      </c>
      <c r="D62" s="106" t="s">
        <v>13</v>
      </c>
      <c r="E62" s="117" t="s">
        <v>40</v>
      </c>
      <c r="F62" s="105" t="s">
        <v>668</v>
      </c>
      <c r="G62" s="101" t="n">
        <v>65</v>
      </c>
      <c r="H62" s="99" t="s">
        <v>24</v>
      </c>
      <c r="I62" s="100" t="n">
        <f aca="false">B62*G62</f>
        <v>16250</v>
      </c>
      <c r="J62" s="109"/>
      <c r="K62" s="47"/>
    </row>
    <row r="63" s="110" customFormat="true" ht="15.75" hidden="false" customHeight="false" outlineLevel="0" collapsed="false">
      <c r="A63" s="105" t="n">
        <v>57</v>
      </c>
      <c r="B63" s="111" t="n">
        <v>16</v>
      </c>
      <c r="C63" s="99" t="s">
        <v>669</v>
      </c>
      <c r="D63" s="106" t="s">
        <v>13</v>
      </c>
      <c r="E63" s="117" t="s">
        <v>40</v>
      </c>
      <c r="F63" s="105" t="s">
        <v>355</v>
      </c>
      <c r="G63" s="101" t="n">
        <v>1024</v>
      </c>
      <c r="H63" s="99" t="s">
        <v>21</v>
      </c>
      <c r="I63" s="100" t="n">
        <f aca="false">B63*G63</f>
        <v>16384</v>
      </c>
      <c r="J63" s="109"/>
      <c r="K63" s="47"/>
    </row>
    <row r="64" s="110" customFormat="true" ht="15.75" hidden="false" customHeight="false" outlineLevel="0" collapsed="false">
      <c r="A64" s="105" t="n">
        <v>58</v>
      </c>
      <c r="B64" s="111" t="n">
        <v>16</v>
      </c>
      <c r="C64" s="99" t="s">
        <v>670</v>
      </c>
      <c r="D64" s="106" t="s">
        <v>13</v>
      </c>
      <c r="E64" s="117" t="s">
        <v>40</v>
      </c>
      <c r="F64" s="105" t="s">
        <v>357</v>
      </c>
      <c r="G64" s="101" t="n">
        <v>1024</v>
      </c>
      <c r="H64" s="99" t="s">
        <v>21</v>
      </c>
      <c r="I64" s="100" t="n">
        <f aca="false">B64*G64</f>
        <v>16384</v>
      </c>
      <c r="J64" s="109"/>
      <c r="K64" s="47"/>
    </row>
    <row r="65" s="110" customFormat="true" ht="15.75" hidden="false" customHeight="false" outlineLevel="0" collapsed="false">
      <c r="A65" s="105" t="n">
        <v>59</v>
      </c>
      <c r="B65" s="111" t="n">
        <v>16</v>
      </c>
      <c r="C65" s="99" t="s">
        <v>671</v>
      </c>
      <c r="D65" s="106" t="s">
        <v>13</v>
      </c>
      <c r="E65" s="117" t="s">
        <v>40</v>
      </c>
      <c r="F65" s="105" t="s">
        <v>672</v>
      </c>
      <c r="G65" s="101" t="n">
        <v>7980</v>
      </c>
      <c r="H65" s="99" t="s">
        <v>21</v>
      </c>
      <c r="I65" s="100" t="n">
        <f aca="false">B65*G65</f>
        <v>127680</v>
      </c>
      <c r="J65" s="109"/>
      <c r="K65" s="47"/>
    </row>
    <row r="66" s="110" customFormat="true" ht="15.75" hidden="false" customHeight="false" outlineLevel="0" collapsed="false">
      <c r="A66" s="105" t="n">
        <v>60</v>
      </c>
      <c r="B66" s="111" t="n">
        <v>1</v>
      </c>
      <c r="C66" s="99" t="s">
        <v>673</v>
      </c>
      <c r="D66" s="106" t="s">
        <v>13</v>
      </c>
      <c r="E66" s="117" t="s">
        <v>40</v>
      </c>
      <c r="F66" s="105" t="s">
        <v>375</v>
      </c>
      <c r="G66" s="101" t="n">
        <v>80</v>
      </c>
      <c r="H66" s="99" t="s">
        <v>21</v>
      </c>
      <c r="I66" s="100" t="n">
        <f aca="false">B66*G66</f>
        <v>80</v>
      </c>
      <c r="J66" s="109"/>
      <c r="K66" s="47"/>
    </row>
    <row r="67" s="110" customFormat="true" ht="30" hidden="false" customHeight="false" outlineLevel="0" collapsed="false">
      <c r="A67" s="105" t="n">
        <v>61</v>
      </c>
      <c r="B67" s="111" t="n">
        <v>1</v>
      </c>
      <c r="C67" s="99" t="s">
        <v>674</v>
      </c>
      <c r="D67" s="106" t="s">
        <v>13</v>
      </c>
      <c r="E67" s="117" t="s">
        <v>40</v>
      </c>
      <c r="F67" s="105" t="s">
        <v>377</v>
      </c>
      <c r="G67" s="101" t="n">
        <v>80</v>
      </c>
      <c r="H67" s="99" t="s">
        <v>21</v>
      </c>
      <c r="I67" s="100" t="n">
        <f aca="false">B67*G67</f>
        <v>80</v>
      </c>
      <c r="J67" s="109"/>
      <c r="K67" s="47"/>
    </row>
    <row r="68" s="110" customFormat="true" ht="15.75" hidden="false" customHeight="false" outlineLevel="0" collapsed="false">
      <c r="A68" s="105" t="n">
        <v>62</v>
      </c>
      <c r="B68" s="111" t="n">
        <v>1</v>
      </c>
      <c r="C68" s="99" t="s">
        <v>675</v>
      </c>
      <c r="D68" s="106" t="s">
        <v>13</v>
      </c>
      <c r="E68" s="117" t="s">
        <v>40</v>
      </c>
      <c r="F68" s="105" t="s">
        <v>272</v>
      </c>
      <c r="G68" s="101" t="n">
        <v>1598.34</v>
      </c>
      <c r="H68" s="99" t="s">
        <v>21</v>
      </c>
      <c r="I68" s="100" t="n">
        <f aca="false">B68*G68</f>
        <v>1598.34</v>
      </c>
      <c r="J68" s="109"/>
      <c r="K68" s="47"/>
    </row>
    <row r="69" s="110" customFormat="true" ht="15.75" hidden="false" customHeight="false" outlineLevel="0" collapsed="false">
      <c r="A69" s="105" t="n">
        <v>63</v>
      </c>
      <c r="B69" s="111" t="n">
        <v>1</v>
      </c>
      <c r="C69" s="99" t="s">
        <v>676</v>
      </c>
      <c r="D69" s="106" t="s">
        <v>13</v>
      </c>
      <c r="E69" s="117" t="s">
        <v>40</v>
      </c>
      <c r="F69" s="105" t="s">
        <v>367</v>
      </c>
      <c r="G69" s="101" t="n">
        <v>18</v>
      </c>
      <c r="H69" s="99" t="s">
        <v>21</v>
      </c>
      <c r="I69" s="100" t="n">
        <f aca="false">B69*G69</f>
        <v>18</v>
      </c>
      <c r="J69" s="109"/>
      <c r="K69" s="47"/>
    </row>
    <row r="70" s="110" customFormat="true" ht="15.75" hidden="false" customHeight="false" outlineLevel="0" collapsed="false">
      <c r="A70" s="105" t="n">
        <v>64</v>
      </c>
      <c r="B70" s="111" t="n">
        <v>1</v>
      </c>
      <c r="C70" s="99" t="s">
        <v>677</v>
      </c>
      <c r="D70" s="106" t="s">
        <v>13</v>
      </c>
      <c r="E70" s="117" t="s">
        <v>40</v>
      </c>
      <c r="F70" s="105" t="s">
        <v>369</v>
      </c>
      <c r="G70" s="101" t="n">
        <v>18</v>
      </c>
      <c r="H70" s="99" t="s">
        <v>21</v>
      </c>
      <c r="I70" s="100" t="n">
        <f aca="false">B70*G70</f>
        <v>18</v>
      </c>
      <c r="J70" s="109"/>
      <c r="K70" s="47"/>
    </row>
    <row r="71" s="110" customFormat="true" ht="15.75" hidden="false" customHeight="false" outlineLevel="0" collapsed="false">
      <c r="A71" s="105" t="n">
        <v>65</v>
      </c>
      <c r="B71" s="111" t="n">
        <v>1</v>
      </c>
      <c r="C71" s="99" t="s">
        <v>678</v>
      </c>
      <c r="D71" s="106" t="s">
        <v>13</v>
      </c>
      <c r="E71" s="117" t="s">
        <v>40</v>
      </c>
      <c r="F71" s="105" t="s">
        <v>371</v>
      </c>
      <c r="G71" s="101" t="n">
        <v>660</v>
      </c>
      <c r="H71" s="99" t="s">
        <v>52</v>
      </c>
      <c r="I71" s="100" t="n">
        <f aca="false">B71*G71</f>
        <v>660</v>
      </c>
      <c r="J71" s="109"/>
      <c r="K71" s="47"/>
    </row>
    <row r="72" s="110" customFormat="true" ht="15.75" hidden="false" customHeight="false" outlineLevel="0" collapsed="false">
      <c r="A72" s="105" t="n">
        <v>66</v>
      </c>
      <c r="B72" s="111" t="n">
        <v>500</v>
      </c>
      <c r="C72" s="99" t="s">
        <v>679</v>
      </c>
      <c r="D72" s="106" t="s">
        <v>13</v>
      </c>
      <c r="E72" s="117" t="s">
        <v>40</v>
      </c>
      <c r="F72" s="105" t="s">
        <v>680</v>
      </c>
      <c r="G72" s="101" t="n">
        <v>27</v>
      </c>
      <c r="H72" s="99" t="s">
        <v>99</v>
      </c>
      <c r="I72" s="100" t="n">
        <f aca="false">B72*G72</f>
        <v>13500</v>
      </c>
      <c r="J72" s="109"/>
      <c r="K72" s="47"/>
    </row>
    <row r="73" s="110" customFormat="true" ht="15.75" hidden="false" customHeight="false" outlineLevel="0" collapsed="false">
      <c r="A73" s="105" t="n">
        <v>67</v>
      </c>
      <c r="B73" s="111" t="n">
        <v>1</v>
      </c>
      <c r="C73" s="99" t="s">
        <v>681</v>
      </c>
      <c r="D73" s="106" t="s">
        <v>13</v>
      </c>
      <c r="E73" s="117" t="s">
        <v>40</v>
      </c>
      <c r="F73" s="105" t="s">
        <v>682</v>
      </c>
      <c r="G73" s="101" t="n">
        <v>1612</v>
      </c>
      <c r="H73" s="99" t="s">
        <v>52</v>
      </c>
      <c r="I73" s="100" t="n">
        <f aca="false">B73*G73</f>
        <v>1612</v>
      </c>
      <c r="J73" s="109"/>
      <c r="K73" s="47"/>
    </row>
    <row r="74" s="119" customFormat="true" ht="15.75" hidden="false" customHeight="false" outlineLevel="0" collapsed="false">
      <c r="A74" s="105" t="n">
        <v>68</v>
      </c>
      <c r="B74" s="111" t="n">
        <v>1</v>
      </c>
      <c r="C74" s="99" t="s">
        <v>683</v>
      </c>
      <c r="D74" s="106" t="s">
        <v>13</v>
      </c>
      <c r="E74" s="117" t="s">
        <v>40</v>
      </c>
      <c r="F74" s="105" t="s">
        <v>684</v>
      </c>
      <c r="G74" s="101" t="n">
        <v>1024</v>
      </c>
      <c r="H74" s="117" t="s">
        <v>52</v>
      </c>
      <c r="I74" s="118" t="n">
        <f aca="false">B74*G74</f>
        <v>1024</v>
      </c>
      <c r="J74" s="6"/>
      <c r="K74" s="5"/>
    </row>
    <row r="75" s="110" customFormat="true" ht="15.75" hidden="false" customHeight="false" outlineLevel="0" collapsed="false">
      <c r="A75" s="105" t="n">
        <v>69</v>
      </c>
      <c r="B75" s="111" t="n">
        <v>1</v>
      </c>
      <c r="C75" s="99" t="s">
        <v>685</v>
      </c>
      <c r="D75" s="106" t="s">
        <v>13</v>
      </c>
      <c r="E75" s="117" t="s">
        <v>40</v>
      </c>
      <c r="F75" s="105" t="s">
        <v>686</v>
      </c>
      <c r="G75" s="101" t="n">
        <v>5053</v>
      </c>
      <c r="H75" s="99" t="s">
        <v>21</v>
      </c>
      <c r="I75" s="100" t="n">
        <f aca="false">B75*G75</f>
        <v>5053</v>
      </c>
      <c r="J75" s="109"/>
      <c r="K75" s="47"/>
    </row>
    <row r="76" s="110" customFormat="true" ht="15.75" hidden="false" customHeight="false" outlineLevel="0" collapsed="false">
      <c r="A76" s="105" t="n">
        <v>70</v>
      </c>
      <c r="B76" s="111" t="n">
        <v>2</v>
      </c>
      <c r="C76" s="99" t="s">
        <v>687</v>
      </c>
      <c r="D76" s="106" t="s">
        <v>13</v>
      </c>
      <c r="E76" s="117" t="s">
        <v>40</v>
      </c>
      <c r="F76" s="105" t="s">
        <v>688</v>
      </c>
      <c r="G76" s="101" t="n">
        <v>788</v>
      </c>
      <c r="H76" s="99" t="s">
        <v>21</v>
      </c>
      <c r="I76" s="100" t="n">
        <f aca="false">B76*G76</f>
        <v>1576</v>
      </c>
      <c r="J76" s="109"/>
      <c r="K76" s="47"/>
    </row>
    <row r="77" s="110" customFormat="true" ht="15.75" hidden="false" customHeight="false" outlineLevel="0" collapsed="false">
      <c r="A77" s="105" t="n">
        <v>71</v>
      </c>
      <c r="B77" s="111" t="n">
        <v>6</v>
      </c>
      <c r="C77" s="99" t="s">
        <v>689</v>
      </c>
      <c r="D77" s="106" t="s">
        <v>13</v>
      </c>
      <c r="E77" s="117" t="s">
        <v>40</v>
      </c>
      <c r="F77" s="105" t="s">
        <v>140</v>
      </c>
      <c r="G77" s="101" t="n">
        <v>1268</v>
      </c>
      <c r="H77" s="99" t="s">
        <v>21</v>
      </c>
      <c r="I77" s="100" t="n">
        <f aca="false">B77*G77</f>
        <v>7608</v>
      </c>
      <c r="J77" s="109"/>
      <c r="K77" s="47"/>
    </row>
    <row r="78" s="110" customFormat="true" ht="15.75" hidden="false" customHeight="false" outlineLevel="0" collapsed="false">
      <c r="A78" s="105" t="n">
        <v>72</v>
      </c>
      <c r="B78" s="120" t="n">
        <v>3.35</v>
      </c>
      <c r="C78" s="99" t="s">
        <v>690</v>
      </c>
      <c r="D78" s="106" t="s">
        <v>13</v>
      </c>
      <c r="E78" s="117" t="s">
        <v>40</v>
      </c>
      <c r="F78" s="105" t="s">
        <v>224</v>
      </c>
      <c r="G78" s="101" t="n">
        <v>2181</v>
      </c>
      <c r="H78" s="99" t="s">
        <v>55</v>
      </c>
      <c r="I78" s="100" t="n">
        <f aca="false">B78*G78</f>
        <v>7306.35</v>
      </c>
      <c r="J78" s="109"/>
      <c r="K78" s="47"/>
    </row>
    <row r="79" s="110" customFormat="true" ht="15.75" hidden="false" customHeight="false" outlineLevel="0" collapsed="false">
      <c r="A79" s="105" t="n">
        <v>73</v>
      </c>
      <c r="B79" s="111" t="n">
        <v>9</v>
      </c>
      <c r="C79" s="99" t="s">
        <v>227</v>
      </c>
      <c r="D79" s="106" t="s">
        <v>13</v>
      </c>
      <c r="E79" s="117" t="s">
        <v>40</v>
      </c>
      <c r="F79" s="105" t="s">
        <v>228</v>
      </c>
      <c r="G79" s="101" t="n">
        <v>688</v>
      </c>
      <c r="H79" s="99" t="s">
        <v>21</v>
      </c>
      <c r="I79" s="100" t="n">
        <f aca="false">B79*G79</f>
        <v>6192</v>
      </c>
      <c r="J79" s="109"/>
      <c r="K79" s="47"/>
    </row>
    <row r="80" s="110" customFormat="true" ht="15.75" hidden="false" customHeight="false" outlineLevel="0" collapsed="false">
      <c r="A80" s="105" t="n">
        <v>74</v>
      </c>
      <c r="B80" s="111" t="n">
        <v>1</v>
      </c>
      <c r="C80" s="99" t="s">
        <v>691</v>
      </c>
      <c r="D80" s="106" t="s">
        <v>13</v>
      </c>
      <c r="E80" s="117" t="s">
        <v>40</v>
      </c>
      <c r="F80" s="105" t="s">
        <v>103</v>
      </c>
      <c r="G80" s="101" t="n">
        <v>142</v>
      </c>
      <c r="H80" s="99" t="s">
        <v>21</v>
      </c>
      <c r="I80" s="100" t="n">
        <f aca="false">B80*G80</f>
        <v>142</v>
      </c>
      <c r="J80" s="109"/>
      <c r="K80" s="47"/>
    </row>
    <row r="81" s="110" customFormat="true" ht="15.75" hidden="false" customHeight="false" outlineLevel="0" collapsed="false">
      <c r="A81" s="105" t="n">
        <v>75</v>
      </c>
      <c r="B81" s="111" t="n">
        <v>2</v>
      </c>
      <c r="C81" s="99" t="s">
        <v>692</v>
      </c>
      <c r="D81" s="106" t="s">
        <v>13</v>
      </c>
      <c r="E81" s="117" t="s">
        <v>40</v>
      </c>
      <c r="F81" s="105" t="s">
        <v>693</v>
      </c>
      <c r="G81" s="101" t="n">
        <v>27431</v>
      </c>
      <c r="H81" s="99" t="s">
        <v>21</v>
      </c>
      <c r="I81" s="100" t="n">
        <f aca="false">B81*G81</f>
        <v>54862</v>
      </c>
      <c r="J81" s="109"/>
      <c r="K81" s="47"/>
    </row>
    <row r="82" s="110" customFormat="true" ht="15.75" hidden="false" customHeight="false" outlineLevel="0" collapsed="false">
      <c r="A82" s="105" t="n">
        <v>76</v>
      </c>
      <c r="B82" s="111" t="n">
        <v>2</v>
      </c>
      <c r="C82" s="99" t="s">
        <v>694</v>
      </c>
      <c r="D82" s="106" t="s">
        <v>13</v>
      </c>
      <c r="E82" s="117" t="s">
        <v>40</v>
      </c>
      <c r="F82" s="105" t="s">
        <v>695</v>
      </c>
      <c r="G82" s="121" t="n">
        <v>12128</v>
      </c>
      <c r="H82" s="99" t="s">
        <v>21</v>
      </c>
      <c r="I82" s="100" t="n">
        <f aca="false">B82*G82</f>
        <v>24256</v>
      </c>
      <c r="J82" s="109"/>
      <c r="K82" s="47"/>
    </row>
    <row r="83" s="110" customFormat="true" ht="15.75" hidden="false" customHeight="false" outlineLevel="0" collapsed="false">
      <c r="A83" s="105" t="n">
        <v>77</v>
      </c>
      <c r="B83" s="111" t="n">
        <v>2</v>
      </c>
      <c r="C83" s="99" t="s">
        <v>696</v>
      </c>
      <c r="D83" s="106" t="s">
        <v>13</v>
      </c>
      <c r="E83" s="117" t="s">
        <v>40</v>
      </c>
      <c r="F83" s="105" t="s">
        <v>697</v>
      </c>
      <c r="G83" s="121" t="n">
        <v>12128</v>
      </c>
      <c r="H83" s="99" t="s">
        <v>21</v>
      </c>
      <c r="I83" s="100" t="n">
        <f aca="false">B83*G83</f>
        <v>24256</v>
      </c>
      <c r="J83" s="109"/>
      <c r="K83" s="47"/>
    </row>
    <row r="84" s="110" customFormat="true" ht="15.75" hidden="false" customHeight="false" outlineLevel="0" collapsed="false">
      <c r="A84" s="105" t="n">
        <v>78</v>
      </c>
      <c r="B84" s="111" t="n">
        <v>2</v>
      </c>
      <c r="C84" s="99" t="s">
        <v>698</v>
      </c>
      <c r="D84" s="106" t="s">
        <v>13</v>
      </c>
      <c r="E84" s="117" t="s">
        <v>14</v>
      </c>
      <c r="F84" s="105" t="s">
        <v>699</v>
      </c>
      <c r="G84" s="121" t="n">
        <v>51818</v>
      </c>
      <c r="H84" s="99" t="s">
        <v>21</v>
      </c>
      <c r="I84" s="100" t="n">
        <f aca="false">B84*G84</f>
        <v>103636</v>
      </c>
      <c r="J84" s="109"/>
      <c r="K84" s="47"/>
    </row>
    <row r="85" s="110" customFormat="true" ht="15.75" hidden="false" customHeight="false" outlineLevel="0" collapsed="false">
      <c r="A85" s="105" t="n">
        <v>79</v>
      </c>
      <c r="B85" s="111" t="n">
        <v>36</v>
      </c>
      <c r="C85" s="99" t="s">
        <v>700</v>
      </c>
      <c r="D85" s="106" t="s">
        <v>13</v>
      </c>
      <c r="E85" s="117" t="s">
        <v>14</v>
      </c>
      <c r="F85" s="105" t="s">
        <v>701</v>
      </c>
      <c r="G85" s="121" t="n">
        <v>2122</v>
      </c>
      <c r="H85" s="99" t="s">
        <v>21</v>
      </c>
      <c r="I85" s="100" t="n">
        <f aca="false">B85*G85</f>
        <v>76392</v>
      </c>
      <c r="J85" s="109"/>
      <c r="K85" s="47"/>
    </row>
    <row r="86" s="110" customFormat="true" ht="15.75" hidden="false" customHeight="false" outlineLevel="0" collapsed="false">
      <c r="A86" s="105" t="n">
        <v>80</v>
      </c>
      <c r="B86" s="111" t="n">
        <v>2</v>
      </c>
      <c r="C86" s="99" t="s">
        <v>702</v>
      </c>
      <c r="D86" s="106" t="s">
        <v>13</v>
      </c>
      <c r="E86" s="117" t="s">
        <v>40</v>
      </c>
      <c r="F86" s="105" t="s">
        <v>703</v>
      </c>
      <c r="G86" s="121" t="n">
        <v>1048</v>
      </c>
      <c r="H86" s="99" t="s">
        <v>21</v>
      </c>
      <c r="I86" s="100" t="n">
        <f aca="false">B86*G86</f>
        <v>2096</v>
      </c>
      <c r="J86" s="109"/>
      <c r="K86" s="47"/>
    </row>
    <row r="87" s="110" customFormat="true" ht="30" hidden="false" customHeight="false" outlineLevel="0" collapsed="false">
      <c r="A87" s="105" t="n">
        <v>81</v>
      </c>
      <c r="B87" s="111" t="n">
        <v>16</v>
      </c>
      <c r="C87" s="99" t="s">
        <v>625</v>
      </c>
      <c r="D87" s="106" t="s">
        <v>13</v>
      </c>
      <c r="E87" s="117" t="s">
        <v>14</v>
      </c>
      <c r="F87" s="105" t="s">
        <v>20</v>
      </c>
      <c r="G87" s="121" t="n">
        <v>2667</v>
      </c>
      <c r="H87" s="99" t="s">
        <v>21</v>
      </c>
      <c r="I87" s="100" t="n">
        <f aca="false">B87*G87</f>
        <v>42672</v>
      </c>
      <c r="J87" s="109"/>
      <c r="K87" s="47"/>
    </row>
    <row r="88" s="110" customFormat="true" ht="15.75" hidden="false" customHeight="false" outlineLevel="0" collapsed="false">
      <c r="A88" s="105" t="n">
        <v>82</v>
      </c>
      <c r="B88" s="111" t="n">
        <v>3.35</v>
      </c>
      <c r="C88" s="99" t="s">
        <v>704</v>
      </c>
      <c r="D88" s="106" t="s">
        <v>13</v>
      </c>
      <c r="E88" s="117" t="s">
        <v>14</v>
      </c>
      <c r="F88" s="105" t="s">
        <v>240</v>
      </c>
      <c r="G88" s="121" t="n">
        <v>6852</v>
      </c>
      <c r="H88" s="99" t="s">
        <v>55</v>
      </c>
      <c r="I88" s="100" t="n">
        <f aca="false">B88*G88</f>
        <v>22954.2</v>
      </c>
      <c r="J88" s="109"/>
      <c r="K88" s="47"/>
    </row>
    <row r="89" s="110" customFormat="true" ht="15.75" hidden="false" customHeight="false" outlineLevel="0" collapsed="false">
      <c r="A89" s="105" t="n">
        <v>83</v>
      </c>
      <c r="B89" s="111" t="n">
        <v>9</v>
      </c>
      <c r="C89" s="99" t="s">
        <v>705</v>
      </c>
      <c r="D89" s="106" t="s">
        <v>13</v>
      </c>
      <c r="E89" s="117" t="s">
        <v>40</v>
      </c>
      <c r="F89" s="105" t="s">
        <v>65</v>
      </c>
      <c r="G89" s="121" t="n">
        <v>402</v>
      </c>
      <c r="H89" s="99" t="s">
        <v>21</v>
      </c>
      <c r="I89" s="100" t="n">
        <f aca="false">B89*G89</f>
        <v>3618</v>
      </c>
      <c r="J89" s="109"/>
      <c r="K89" s="47"/>
    </row>
    <row r="90" s="110" customFormat="true" ht="15.75" hidden="false" customHeight="false" outlineLevel="0" collapsed="false">
      <c r="A90" s="105" t="n">
        <v>84</v>
      </c>
      <c r="B90" s="111" t="n">
        <v>12</v>
      </c>
      <c r="C90" s="99" t="s">
        <v>706</v>
      </c>
      <c r="D90" s="106" t="s">
        <v>13</v>
      </c>
      <c r="E90" s="117" t="s">
        <v>14</v>
      </c>
      <c r="F90" s="105" t="s">
        <v>707</v>
      </c>
      <c r="G90" s="121" t="n">
        <v>403</v>
      </c>
      <c r="H90" s="99" t="s">
        <v>171</v>
      </c>
      <c r="I90" s="100" t="n">
        <f aca="false">B90*G90</f>
        <v>4836</v>
      </c>
      <c r="J90" s="109"/>
      <c r="K90" s="47"/>
    </row>
    <row r="91" s="110" customFormat="true" ht="15.75" hidden="false" customHeight="false" outlineLevel="0" collapsed="false">
      <c r="A91" s="105" t="n">
        <v>85</v>
      </c>
      <c r="B91" s="111" t="n">
        <v>3.35</v>
      </c>
      <c r="C91" s="122" t="s">
        <v>708</v>
      </c>
      <c r="D91" s="106" t="s">
        <v>13</v>
      </c>
      <c r="E91" s="117" t="s">
        <v>14</v>
      </c>
      <c r="F91" s="123" t="s">
        <v>245</v>
      </c>
      <c r="G91" s="121" t="n">
        <v>1293</v>
      </c>
      <c r="H91" s="99" t="s">
        <v>55</v>
      </c>
      <c r="I91" s="100" t="n">
        <f aca="false">B91*G91</f>
        <v>4331.55</v>
      </c>
      <c r="J91" s="109"/>
      <c r="K91" s="47"/>
    </row>
    <row r="92" s="110" customFormat="true" ht="15.75" hidden="false" customHeight="false" outlineLevel="0" collapsed="false">
      <c r="A92" s="105" t="n">
        <v>86</v>
      </c>
      <c r="B92" s="111" t="n">
        <v>3.35</v>
      </c>
      <c r="C92" s="124" t="s">
        <v>709</v>
      </c>
      <c r="D92" s="106" t="s">
        <v>13</v>
      </c>
      <c r="E92" s="117" t="s">
        <v>14</v>
      </c>
      <c r="F92" s="124" t="s">
        <v>226</v>
      </c>
      <c r="G92" s="121" t="n">
        <v>851</v>
      </c>
      <c r="H92" s="99" t="s">
        <v>55</v>
      </c>
      <c r="I92" s="100" t="n">
        <f aca="false">B92*G92</f>
        <v>2850.85</v>
      </c>
      <c r="J92" s="109"/>
      <c r="K92" s="47"/>
    </row>
    <row r="93" s="110" customFormat="true" ht="15.75" hidden="false" customHeight="false" outlineLevel="0" collapsed="false">
      <c r="A93" s="105" t="n">
        <v>87</v>
      </c>
      <c r="B93" s="125" t="n">
        <v>3.35</v>
      </c>
      <c r="C93" s="126" t="s">
        <v>710</v>
      </c>
      <c r="D93" s="106" t="s">
        <v>13</v>
      </c>
      <c r="E93" s="117" t="s">
        <v>14</v>
      </c>
      <c r="F93" s="126" t="s">
        <v>243</v>
      </c>
      <c r="G93" s="121" t="n">
        <v>482</v>
      </c>
      <c r="H93" s="99" t="s">
        <v>55</v>
      </c>
      <c r="I93" s="100" t="n">
        <f aca="false">B93*G93</f>
        <v>1614.7</v>
      </c>
      <c r="J93" s="109"/>
      <c r="K93" s="47"/>
    </row>
    <row r="94" s="110" customFormat="true" ht="31.5" hidden="false" customHeight="false" outlineLevel="0" collapsed="false">
      <c r="A94" s="105" t="n">
        <v>88</v>
      </c>
      <c r="B94" s="127" t="n">
        <v>22</v>
      </c>
      <c r="C94" s="128" t="s">
        <v>711</v>
      </c>
      <c r="D94" s="106" t="s">
        <v>13</v>
      </c>
      <c r="E94" s="117" t="s">
        <v>14</v>
      </c>
      <c r="F94" s="129" t="s">
        <v>15</v>
      </c>
      <c r="G94" s="130" t="n">
        <v>1024</v>
      </c>
      <c r="H94" s="99" t="s">
        <v>16</v>
      </c>
      <c r="I94" s="100" t="n">
        <f aca="false">B94*G94</f>
        <v>22528</v>
      </c>
      <c r="J94" s="109"/>
      <c r="K94" s="47"/>
    </row>
    <row r="95" s="110" customFormat="true" ht="15.75" hidden="false" customHeight="false" outlineLevel="0" collapsed="false">
      <c r="A95" s="105" t="n">
        <v>89</v>
      </c>
      <c r="B95" s="131" t="n">
        <v>22</v>
      </c>
      <c r="C95" s="129" t="s">
        <v>712</v>
      </c>
      <c r="D95" s="106" t="s">
        <v>13</v>
      </c>
      <c r="E95" s="117" t="s">
        <v>14</v>
      </c>
      <c r="F95" s="129" t="s">
        <v>18</v>
      </c>
      <c r="G95" s="130" t="n">
        <v>1024</v>
      </c>
      <c r="H95" s="99" t="s">
        <v>16</v>
      </c>
      <c r="I95" s="100" t="n">
        <f aca="false">B95*G95</f>
        <v>22528</v>
      </c>
      <c r="J95" s="109"/>
      <c r="K95" s="47"/>
    </row>
    <row r="96" s="110" customFormat="true" ht="31.5" hidden="false" customHeight="false" outlineLevel="0" collapsed="false">
      <c r="A96" s="105" t="n">
        <v>90</v>
      </c>
      <c r="B96" s="131" t="n">
        <v>11</v>
      </c>
      <c r="C96" s="129" t="s">
        <v>625</v>
      </c>
      <c r="D96" s="106" t="s">
        <v>13</v>
      </c>
      <c r="E96" s="117" t="s">
        <v>14</v>
      </c>
      <c r="F96" s="105" t="s">
        <v>20</v>
      </c>
      <c r="G96" s="130" t="n">
        <v>2667</v>
      </c>
      <c r="H96" s="99" t="s">
        <v>21</v>
      </c>
      <c r="I96" s="100" t="n">
        <f aca="false">B96*G96</f>
        <v>29337</v>
      </c>
      <c r="J96" s="109"/>
      <c r="K96" s="47"/>
    </row>
    <row r="97" s="110" customFormat="true" ht="31.5" hidden="false" customHeight="false" outlineLevel="0" collapsed="false">
      <c r="A97" s="105" t="n">
        <v>91</v>
      </c>
      <c r="B97" s="132" t="n">
        <v>400</v>
      </c>
      <c r="C97" s="129" t="s">
        <v>713</v>
      </c>
      <c r="D97" s="106" t="s">
        <v>13</v>
      </c>
      <c r="E97" s="117" t="s">
        <v>14</v>
      </c>
      <c r="F97" s="129" t="s">
        <v>714</v>
      </c>
      <c r="G97" s="133" t="n">
        <v>1815</v>
      </c>
      <c r="H97" s="99" t="s">
        <v>24</v>
      </c>
      <c r="I97" s="100" t="n">
        <f aca="false">B97*G97</f>
        <v>726000</v>
      </c>
      <c r="J97" s="109"/>
      <c r="K97" s="47"/>
    </row>
    <row r="98" s="110" customFormat="true" ht="15.75" hidden="false" customHeight="false" outlineLevel="0" collapsed="false">
      <c r="A98" s="105" t="n">
        <v>92</v>
      </c>
      <c r="B98" s="134" t="n">
        <v>430</v>
      </c>
      <c r="C98" s="129" t="s">
        <v>715</v>
      </c>
      <c r="D98" s="106" t="s">
        <v>13</v>
      </c>
      <c r="E98" s="117" t="s">
        <v>14</v>
      </c>
      <c r="F98" s="129" t="s">
        <v>716</v>
      </c>
      <c r="G98" s="130" t="n">
        <v>1045</v>
      </c>
      <c r="H98" s="99" t="s">
        <v>24</v>
      </c>
      <c r="I98" s="100" t="n">
        <f aca="false">B98*G98</f>
        <v>449350</v>
      </c>
      <c r="J98" s="109"/>
      <c r="K98" s="47"/>
    </row>
    <row r="99" s="110" customFormat="true" ht="31.5" hidden="false" customHeight="false" outlineLevel="0" collapsed="false">
      <c r="A99" s="105" t="n">
        <v>93</v>
      </c>
      <c r="B99" s="134" t="n">
        <v>200</v>
      </c>
      <c r="C99" s="129" t="s">
        <v>717</v>
      </c>
      <c r="D99" s="106" t="s">
        <v>13</v>
      </c>
      <c r="E99" s="117" t="s">
        <v>14</v>
      </c>
      <c r="F99" s="129" t="s">
        <v>718</v>
      </c>
      <c r="G99" s="130" t="n">
        <v>1870</v>
      </c>
      <c r="H99" s="99" t="s">
        <v>24</v>
      </c>
      <c r="I99" s="100" t="n">
        <f aca="false">B99*G99</f>
        <v>374000</v>
      </c>
      <c r="J99" s="109"/>
      <c r="K99" s="47"/>
    </row>
    <row r="100" s="110" customFormat="true" ht="31.5" hidden="false" customHeight="false" outlineLevel="0" collapsed="false">
      <c r="A100" s="105" t="n">
        <v>94</v>
      </c>
      <c r="B100" s="134" t="n">
        <v>820</v>
      </c>
      <c r="C100" s="129" t="s">
        <v>719</v>
      </c>
      <c r="D100" s="106" t="s">
        <v>13</v>
      </c>
      <c r="E100" s="117" t="s">
        <v>14</v>
      </c>
      <c r="F100" s="129" t="s">
        <v>720</v>
      </c>
      <c r="G100" s="130" t="n">
        <v>1705</v>
      </c>
      <c r="H100" s="99" t="s">
        <v>24</v>
      </c>
      <c r="I100" s="100" t="n">
        <f aca="false">B100*G100</f>
        <v>1398100</v>
      </c>
      <c r="J100" s="109"/>
      <c r="K100" s="47"/>
    </row>
    <row r="101" s="110" customFormat="true" ht="15.75" hidden="false" customHeight="false" outlineLevel="0" collapsed="false">
      <c r="A101" s="105" t="n">
        <v>95</v>
      </c>
      <c r="B101" s="134" t="n">
        <v>1000</v>
      </c>
      <c r="C101" s="129" t="s">
        <v>29</v>
      </c>
      <c r="D101" s="106" t="s">
        <v>13</v>
      </c>
      <c r="E101" s="117" t="s">
        <v>14</v>
      </c>
      <c r="F101" s="129" t="s">
        <v>30</v>
      </c>
      <c r="G101" s="130" t="n">
        <v>91</v>
      </c>
      <c r="H101" s="99" t="s">
        <v>24</v>
      </c>
      <c r="I101" s="100" t="n">
        <f aca="false">B101*G101</f>
        <v>91000</v>
      </c>
      <c r="J101" s="109"/>
      <c r="K101" s="47"/>
    </row>
    <row r="102" s="110" customFormat="true" ht="31.5" hidden="false" customHeight="false" outlineLevel="0" collapsed="false">
      <c r="A102" s="105" t="n">
        <v>96</v>
      </c>
      <c r="B102" s="134" t="n">
        <v>300</v>
      </c>
      <c r="C102" s="129" t="s">
        <v>721</v>
      </c>
      <c r="D102" s="106" t="s">
        <v>13</v>
      </c>
      <c r="E102" s="117" t="s">
        <v>14</v>
      </c>
      <c r="F102" s="129" t="s">
        <v>26</v>
      </c>
      <c r="G102" s="130" t="n">
        <v>1240</v>
      </c>
      <c r="H102" s="99" t="s">
        <v>24</v>
      </c>
      <c r="I102" s="100" t="n">
        <f aca="false">B102*G102</f>
        <v>372000</v>
      </c>
      <c r="J102" s="109"/>
      <c r="K102" s="47"/>
    </row>
    <row r="103" s="110" customFormat="true" ht="31.5" hidden="false" customHeight="false" outlineLevel="0" collapsed="false">
      <c r="A103" s="105" t="n">
        <v>97</v>
      </c>
      <c r="B103" s="134" t="n">
        <v>1560</v>
      </c>
      <c r="C103" s="129" t="s">
        <v>722</v>
      </c>
      <c r="D103" s="106" t="s">
        <v>13</v>
      </c>
      <c r="E103" s="117" t="s">
        <v>14</v>
      </c>
      <c r="F103" s="129" t="s">
        <v>23</v>
      </c>
      <c r="G103" s="130" t="n">
        <v>1085</v>
      </c>
      <c r="H103" s="99" t="s">
        <v>24</v>
      </c>
      <c r="I103" s="100" t="n">
        <f aca="false">B103*G103</f>
        <v>1692600</v>
      </c>
      <c r="J103" s="109"/>
      <c r="K103" s="47"/>
    </row>
    <row r="104" s="110" customFormat="true" ht="15.75" hidden="false" customHeight="false" outlineLevel="0" collapsed="false">
      <c r="A104" s="105" t="n">
        <v>98</v>
      </c>
      <c r="B104" s="134" t="n">
        <v>400</v>
      </c>
      <c r="C104" s="129" t="s">
        <v>723</v>
      </c>
      <c r="D104" s="106" t="s">
        <v>13</v>
      </c>
      <c r="E104" s="117" t="s">
        <v>14</v>
      </c>
      <c r="F104" s="129" t="s">
        <v>28</v>
      </c>
      <c r="G104" s="130" t="n">
        <v>585</v>
      </c>
      <c r="H104" s="99" t="s">
        <v>24</v>
      </c>
      <c r="I104" s="100" t="n">
        <f aca="false">B104*G104</f>
        <v>234000</v>
      </c>
      <c r="J104" s="109"/>
      <c r="K104" s="47"/>
    </row>
    <row r="105" s="110" customFormat="true" ht="15.75" hidden="false" customHeight="false" outlineLevel="0" collapsed="false">
      <c r="A105" s="105" t="n">
        <v>99</v>
      </c>
      <c r="B105" s="134" t="n">
        <v>290</v>
      </c>
      <c r="C105" s="129" t="s">
        <v>724</v>
      </c>
      <c r="D105" s="106" t="s">
        <v>13</v>
      </c>
      <c r="E105" s="117" t="s">
        <v>14</v>
      </c>
      <c r="F105" s="129" t="s">
        <v>725</v>
      </c>
      <c r="G105" s="130" t="n">
        <v>1430</v>
      </c>
      <c r="H105" s="99" t="s">
        <v>171</v>
      </c>
      <c r="I105" s="100" t="n">
        <f aca="false">B105*G105</f>
        <v>414700</v>
      </c>
      <c r="J105" s="109"/>
      <c r="K105" s="47"/>
    </row>
    <row r="106" s="110" customFormat="true" ht="15.75" hidden="false" customHeight="false" outlineLevel="0" collapsed="false">
      <c r="A106" s="105" t="n">
        <v>100</v>
      </c>
      <c r="B106" s="134" t="n">
        <v>2690</v>
      </c>
      <c r="C106" s="129" t="s">
        <v>29</v>
      </c>
      <c r="D106" s="106" t="s">
        <v>13</v>
      </c>
      <c r="E106" s="117" t="s">
        <v>40</v>
      </c>
      <c r="F106" s="129" t="s">
        <v>30</v>
      </c>
      <c r="G106" s="130" t="n">
        <v>91</v>
      </c>
      <c r="H106" s="99" t="s">
        <v>24</v>
      </c>
      <c r="I106" s="100" t="n">
        <f aca="false">B106*G106</f>
        <v>244790</v>
      </c>
      <c r="J106" s="109"/>
      <c r="K106" s="47"/>
    </row>
    <row r="107" s="110" customFormat="true" ht="31.5" hidden="false" customHeight="false" outlineLevel="0" collapsed="false">
      <c r="A107" s="105" t="n">
        <v>101</v>
      </c>
      <c r="B107" s="135" t="n">
        <v>70</v>
      </c>
      <c r="C107" s="53" t="s">
        <v>726</v>
      </c>
      <c r="D107" s="106" t="s">
        <v>13</v>
      </c>
      <c r="E107" s="117" t="s">
        <v>40</v>
      </c>
      <c r="F107" s="129" t="s">
        <v>448</v>
      </c>
      <c r="G107" s="57" t="n">
        <v>1552</v>
      </c>
      <c r="H107" s="99" t="s">
        <v>24</v>
      </c>
      <c r="I107" s="100" t="n">
        <f aca="false">B107*G107</f>
        <v>108640</v>
      </c>
      <c r="J107" s="109"/>
      <c r="K107" s="47"/>
    </row>
    <row r="108" s="110" customFormat="true" ht="15.75" hidden="false" customHeight="false" outlineLevel="0" collapsed="false">
      <c r="A108" s="105" t="n">
        <v>102</v>
      </c>
      <c r="B108" s="134" t="n">
        <v>70</v>
      </c>
      <c r="C108" s="129" t="s">
        <v>29</v>
      </c>
      <c r="D108" s="106" t="s">
        <v>13</v>
      </c>
      <c r="E108" s="117" t="s">
        <v>40</v>
      </c>
      <c r="F108" s="129" t="s">
        <v>30</v>
      </c>
      <c r="G108" s="130" t="n">
        <v>91</v>
      </c>
      <c r="H108" s="99" t="s">
        <v>24</v>
      </c>
      <c r="I108" s="100" t="n">
        <f aca="false">B108*G108</f>
        <v>6370</v>
      </c>
      <c r="J108" s="109"/>
      <c r="K108" s="47"/>
    </row>
    <row r="109" s="110" customFormat="true" ht="31.5" hidden="false" customHeight="false" outlineLevel="0" collapsed="false">
      <c r="A109" s="105" t="n">
        <v>103</v>
      </c>
      <c r="B109" s="134" t="n">
        <v>305</v>
      </c>
      <c r="C109" s="136" t="s">
        <v>727</v>
      </c>
      <c r="D109" s="106" t="s">
        <v>13</v>
      </c>
      <c r="E109" s="117" t="s">
        <v>14</v>
      </c>
      <c r="F109" s="129" t="s">
        <v>34</v>
      </c>
      <c r="G109" s="130" t="n">
        <v>254</v>
      </c>
      <c r="H109" s="99" t="s">
        <v>24</v>
      </c>
      <c r="I109" s="100" t="n">
        <f aca="false">B109*G109</f>
        <v>77470</v>
      </c>
      <c r="J109" s="109"/>
      <c r="K109" s="47"/>
    </row>
    <row r="110" s="110" customFormat="true" ht="15.75" hidden="false" customHeight="false" outlineLevel="0" collapsed="false">
      <c r="A110" s="105" t="n">
        <v>104</v>
      </c>
      <c r="B110" s="130" t="n">
        <v>16</v>
      </c>
      <c r="C110" s="136" t="s">
        <v>728</v>
      </c>
      <c r="D110" s="106" t="s">
        <v>13</v>
      </c>
      <c r="E110" s="117" t="s">
        <v>14</v>
      </c>
      <c r="F110" s="129" t="s">
        <v>36</v>
      </c>
      <c r="G110" s="130" t="n">
        <v>2310</v>
      </c>
      <c r="H110" s="99" t="s">
        <v>21</v>
      </c>
      <c r="I110" s="100" t="n">
        <f aca="false">B110*G110</f>
        <v>36960</v>
      </c>
      <c r="J110" s="109"/>
      <c r="K110" s="47"/>
    </row>
    <row r="111" s="110" customFormat="true" ht="15.75" hidden="false" customHeight="false" outlineLevel="0" collapsed="false">
      <c r="A111" s="105" t="n">
        <v>105</v>
      </c>
      <c r="B111" s="130" t="n">
        <v>4</v>
      </c>
      <c r="C111" s="136" t="s">
        <v>729</v>
      </c>
      <c r="D111" s="106" t="s">
        <v>13</v>
      </c>
      <c r="E111" s="117" t="s">
        <v>14</v>
      </c>
      <c r="F111" s="129" t="s">
        <v>36</v>
      </c>
      <c r="G111" s="130" t="n">
        <v>2310</v>
      </c>
      <c r="H111" s="99" t="s">
        <v>21</v>
      </c>
      <c r="I111" s="100" t="n">
        <f aca="false">B111*G111</f>
        <v>9240</v>
      </c>
      <c r="J111" s="109"/>
      <c r="K111" s="47"/>
    </row>
    <row r="112" s="110" customFormat="true" ht="15.75" hidden="false" customHeight="false" outlineLevel="0" collapsed="false">
      <c r="A112" s="105" t="n">
        <v>106</v>
      </c>
      <c r="B112" s="130" t="n">
        <v>40</v>
      </c>
      <c r="C112" s="136" t="s">
        <v>730</v>
      </c>
      <c r="D112" s="106" t="s">
        <v>13</v>
      </c>
      <c r="E112" s="117" t="s">
        <v>14</v>
      </c>
      <c r="F112" s="129" t="s">
        <v>38</v>
      </c>
      <c r="G112" s="130" t="n">
        <v>4764</v>
      </c>
      <c r="H112" s="99" t="s">
        <v>21</v>
      </c>
      <c r="I112" s="100" t="n">
        <f aca="false">B112*G112</f>
        <v>190560</v>
      </c>
      <c r="J112" s="109"/>
      <c r="K112" s="47"/>
    </row>
    <row r="113" s="110" customFormat="true" ht="15.75" hidden="false" customHeight="false" outlineLevel="0" collapsed="false">
      <c r="A113" s="105" t="n">
        <v>107</v>
      </c>
      <c r="B113" s="130" t="n">
        <v>400</v>
      </c>
      <c r="C113" s="136" t="s">
        <v>731</v>
      </c>
      <c r="D113" s="106" t="s">
        <v>13</v>
      </c>
      <c r="E113" s="117" t="s">
        <v>14</v>
      </c>
      <c r="F113" s="129" t="s">
        <v>453</v>
      </c>
      <c r="G113" s="130" t="n">
        <v>363</v>
      </c>
      <c r="H113" s="99" t="s">
        <v>24</v>
      </c>
      <c r="I113" s="100" t="n">
        <f aca="false">B113*G113</f>
        <v>145200</v>
      </c>
      <c r="J113" s="109"/>
      <c r="K113" s="47"/>
    </row>
    <row r="114" s="110" customFormat="true" ht="15.75" hidden="false" customHeight="false" outlineLevel="0" collapsed="false">
      <c r="A114" s="105" t="n">
        <v>108</v>
      </c>
      <c r="B114" s="130" t="n">
        <v>1000</v>
      </c>
      <c r="C114" s="136" t="s">
        <v>732</v>
      </c>
      <c r="D114" s="106" t="s">
        <v>13</v>
      </c>
      <c r="E114" s="117" t="s">
        <v>14</v>
      </c>
      <c r="F114" s="129" t="s">
        <v>41</v>
      </c>
      <c r="G114" s="130" t="n">
        <v>1044</v>
      </c>
      <c r="H114" s="99" t="s">
        <v>24</v>
      </c>
      <c r="I114" s="100" t="n">
        <f aca="false">B114*G114</f>
        <v>1044000</v>
      </c>
      <c r="J114" s="109"/>
      <c r="K114" s="47"/>
    </row>
    <row r="115" s="110" customFormat="true" ht="15.75" hidden="false" customHeight="false" outlineLevel="0" collapsed="false">
      <c r="A115" s="105" t="n">
        <v>109</v>
      </c>
      <c r="B115" s="130" t="n">
        <v>200</v>
      </c>
      <c r="C115" s="136" t="s">
        <v>733</v>
      </c>
      <c r="D115" s="106" t="s">
        <v>13</v>
      </c>
      <c r="E115" s="117" t="s">
        <v>14</v>
      </c>
      <c r="F115" s="131" t="s">
        <v>43</v>
      </c>
      <c r="G115" s="130" t="n">
        <v>1012</v>
      </c>
      <c r="H115" s="99" t="s">
        <v>24</v>
      </c>
      <c r="I115" s="100" t="n">
        <f aca="false">B115*G115</f>
        <v>202400</v>
      </c>
      <c r="J115" s="109"/>
      <c r="K115" s="47"/>
    </row>
    <row r="116" s="110" customFormat="true" ht="31.5" hidden="false" customHeight="false" outlineLevel="0" collapsed="false">
      <c r="A116" s="105" t="n">
        <v>110</v>
      </c>
      <c r="B116" s="130" t="n">
        <v>4</v>
      </c>
      <c r="C116" s="136" t="s">
        <v>44</v>
      </c>
      <c r="D116" s="106" t="s">
        <v>13</v>
      </c>
      <c r="E116" s="117" t="s">
        <v>14</v>
      </c>
      <c r="F116" s="129" t="s">
        <v>45</v>
      </c>
      <c r="G116" s="130" t="n">
        <v>126</v>
      </c>
      <c r="H116" s="99" t="s">
        <v>21</v>
      </c>
      <c r="I116" s="100" t="n">
        <f aca="false">B116*G116</f>
        <v>504</v>
      </c>
      <c r="J116" s="109"/>
      <c r="K116" s="47"/>
    </row>
    <row r="117" s="110" customFormat="true" ht="31.5" hidden="false" customHeight="false" outlineLevel="0" collapsed="false">
      <c r="A117" s="105" t="n">
        <v>111</v>
      </c>
      <c r="B117" s="130" t="n">
        <v>4</v>
      </c>
      <c r="C117" s="136" t="s">
        <v>46</v>
      </c>
      <c r="D117" s="106" t="s">
        <v>13</v>
      </c>
      <c r="E117" s="117" t="s">
        <v>14</v>
      </c>
      <c r="F117" s="129" t="s">
        <v>47</v>
      </c>
      <c r="G117" s="130" t="n">
        <v>79</v>
      </c>
      <c r="H117" s="99" t="s">
        <v>21</v>
      </c>
      <c r="I117" s="100" t="n">
        <f aca="false">B117*G117</f>
        <v>316</v>
      </c>
      <c r="J117" s="109"/>
      <c r="K117" s="47"/>
    </row>
    <row r="118" s="110" customFormat="true" ht="15.75" hidden="false" customHeight="false" outlineLevel="0" collapsed="false">
      <c r="A118" s="105" t="n">
        <v>112</v>
      </c>
      <c r="B118" s="134" t="n">
        <v>4</v>
      </c>
      <c r="C118" s="129" t="s">
        <v>734</v>
      </c>
      <c r="D118" s="106" t="s">
        <v>13</v>
      </c>
      <c r="E118" s="117" t="s">
        <v>14</v>
      </c>
      <c r="F118" s="129" t="s">
        <v>49</v>
      </c>
      <c r="G118" s="136" t="n">
        <v>2048.16</v>
      </c>
      <c r="H118" s="99" t="s">
        <v>21</v>
      </c>
      <c r="I118" s="100" t="n">
        <f aca="false">B118*G118</f>
        <v>8192.64</v>
      </c>
      <c r="J118" s="109"/>
      <c r="K118" s="47"/>
    </row>
    <row r="119" s="110" customFormat="true" ht="15.75" hidden="false" customHeight="false" outlineLevel="0" collapsed="false">
      <c r="A119" s="105" t="n">
        <v>113</v>
      </c>
      <c r="B119" s="132" t="n">
        <v>9</v>
      </c>
      <c r="C119" s="129" t="s">
        <v>735</v>
      </c>
      <c r="D119" s="106" t="s">
        <v>13</v>
      </c>
      <c r="E119" s="117" t="s">
        <v>14</v>
      </c>
      <c r="F119" s="131" t="s">
        <v>174</v>
      </c>
      <c r="G119" s="130" t="n">
        <v>2048</v>
      </c>
      <c r="H119" s="99" t="s">
        <v>21</v>
      </c>
      <c r="I119" s="100" t="n">
        <f aca="false">B119*G119</f>
        <v>18432</v>
      </c>
      <c r="J119" s="109"/>
      <c r="K119" s="47"/>
    </row>
    <row r="120" s="110" customFormat="true" ht="15.75" hidden="false" customHeight="false" outlineLevel="0" collapsed="false">
      <c r="A120" s="105" t="n">
        <v>114</v>
      </c>
      <c r="B120" s="132" t="n">
        <v>18</v>
      </c>
      <c r="C120" s="129" t="s">
        <v>58</v>
      </c>
      <c r="D120" s="106" t="s">
        <v>13</v>
      </c>
      <c r="E120" s="117" t="s">
        <v>14</v>
      </c>
      <c r="F120" s="131" t="s">
        <v>59</v>
      </c>
      <c r="G120" s="130" t="n">
        <v>76</v>
      </c>
      <c r="H120" s="99" t="s">
        <v>21</v>
      </c>
      <c r="I120" s="100" t="n">
        <f aca="false">B120*G120</f>
        <v>1368</v>
      </c>
      <c r="J120" s="109"/>
      <c r="K120" s="47"/>
    </row>
    <row r="121" s="110" customFormat="true" ht="15.75" hidden="false" customHeight="false" outlineLevel="0" collapsed="false">
      <c r="A121" s="105" t="n">
        <v>115</v>
      </c>
      <c r="B121" s="132" t="n">
        <v>18</v>
      </c>
      <c r="C121" s="129" t="s">
        <v>736</v>
      </c>
      <c r="D121" s="106" t="s">
        <v>13</v>
      </c>
      <c r="E121" s="117" t="s">
        <v>14</v>
      </c>
      <c r="F121" s="131" t="s">
        <v>61</v>
      </c>
      <c r="G121" s="130" t="n">
        <v>50</v>
      </c>
      <c r="H121" s="99" t="s">
        <v>21</v>
      </c>
      <c r="I121" s="100" t="n">
        <f aca="false">B121*G121</f>
        <v>900</v>
      </c>
      <c r="J121" s="109"/>
      <c r="K121" s="47"/>
    </row>
    <row r="122" s="110" customFormat="true" ht="15.75" hidden="false" customHeight="false" outlineLevel="0" collapsed="false">
      <c r="A122" s="105" t="n">
        <v>116</v>
      </c>
      <c r="B122" s="132" t="n">
        <v>18</v>
      </c>
      <c r="C122" s="129" t="s">
        <v>737</v>
      </c>
      <c r="D122" s="106" t="s">
        <v>13</v>
      </c>
      <c r="E122" s="117" t="s">
        <v>14</v>
      </c>
      <c r="F122" s="131" t="s">
        <v>74</v>
      </c>
      <c r="G122" s="130" t="n">
        <v>3893</v>
      </c>
      <c r="H122" s="99" t="s">
        <v>72</v>
      </c>
      <c r="I122" s="100" t="n">
        <f aca="false">B122*G122</f>
        <v>70074</v>
      </c>
      <c r="J122" s="109"/>
      <c r="K122" s="47"/>
    </row>
    <row r="123" s="110" customFormat="true" ht="15.75" hidden="false" customHeight="false" outlineLevel="0" collapsed="false">
      <c r="A123" s="105" t="n">
        <v>117</v>
      </c>
      <c r="B123" s="132" t="n">
        <v>18</v>
      </c>
      <c r="C123" s="129" t="s">
        <v>738</v>
      </c>
      <c r="D123" s="106" t="s">
        <v>13</v>
      </c>
      <c r="E123" s="117" t="s">
        <v>14</v>
      </c>
      <c r="F123" s="17" t="s">
        <v>67</v>
      </c>
      <c r="G123" s="130" t="n">
        <v>951</v>
      </c>
      <c r="H123" s="99" t="s">
        <v>21</v>
      </c>
      <c r="I123" s="100" t="n">
        <f aca="false">B123*G123</f>
        <v>17118</v>
      </c>
      <c r="J123" s="109"/>
      <c r="K123" s="47"/>
    </row>
    <row r="124" s="110" customFormat="true" ht="31.5" hidden="false" customHeight="false" outlineLevel="0" collapsed="false">
      <c r="A124" s="105" t="n">
        <v>118</v>
      </c>
      <c r="B124" s="132" t="n">
        <v>18</v>
      </c>
      <c r="C124" s="129" t="s">
        <v>739</v>
      </c>
      <c r="D124" s="106" t="s">
        <v>13</v>
      </c>
      <c r="E124" s="117" t="s">
        <v>14</v>
      </c>
      <c r="F124" s="131" t="s">
        <v>65</v>
      </c>
      <c r="G124" s="130" t="n">
        <v>402</v>
      </c>
      <c r="H124" s="99" t="s">
        <v>21</v>
      </c>
      <c r="I124" s="100" t="n">
        <f aca="false">B124*G124</f>
        <v>7236</v>
      </c>
      <c r="J124" s="109"/>
      <c r="K124" s="47"/>
    </row>
    <row r="125" s="110" customFormat="true" ht="15.75" hidden="false" customHeight="false" outlineLevel="0" collapsed="false">
      <c r="A125" s="105" t="n">
        <v>119</v>
      </c>
      <c r="B125" s="132" t="n">
        <v>7.92</v>
      </c>
      <c r="C125" s="129" t="s">
        <v>740</v>
      </c>
      <c r="D125" s="106" t="s">
        <v>13</v>
      </c>
      <c r="E125" s="117" t="s">
        <v>14</v>
      </c>
      <c r="F125" s="131" t="s">
        <v>741</v>
      </c>
      <c r="G125" s="130" t="n">
        <v>5363</v>
      </c>
      <c r="H125" s="99" t="s">
        <v>72</v>
      </c>
      <c r="I125" s="100" t="n">
        <f aca="false">B125*G125</f>
        <v>42474.96</v>
      </c>
      <c r="J125" s="109"/>
      <c r="K125" s="47"/>
    </row>
    <row r="126" s="110" customFormat="true" ht="15.75" hidden="false" customHeight="false" outlineLevel="0" collapsed="false">
      <c r="A126" s="105" t="n">
        <v>120</v>
      </c>
      <c r="B126" s="132" t="n">
        <v>7.92</v>
      </c>
      <c r="C126" s="129" t="s">
        <v>651</v>
      </c>
      <c r="D126" s="106" t="s">
        <v>13</v>
      </c>
      <c r="E126" s="117" t="s">
        <v>14</v>
      </c>
      <c r="F126" s="131" t="s">
        <v>652</v>
      </c>
      <c r="G126" s="130" t="n">
        <v>331</v>
      </c>
      <c r="H126" s="99" t="s">
        <v>72</v>
      </c>
      <c r="I126" s="100" t="n">
        <f aca="false">B126*G126</f>
        <v>2621.52</v>
      </c>
      <c r="J126" s="109"/>
      <c r="K126" s="47"/>
    </row>
    <row r="127" s="110" customFormat="true" ht="15.75" hidden="false" customHeight="false" outlineLevel="0" collapsed="false">
      <c r="A127" s="105" t="n">
        <v>121</v>
      </c>
      <c r="B127" s="132" t="n">
        <v>60</v>
      </c>
      <c r="C127" s="129" t="s">
        <v>742</v>
      </c>
      <c r="D127" s="106" t="s">
        <v>13</v>
      </c>
      <c r="E127" s="117" t="s">
        <v>14</v>
      </c>
      <c r="F127" s="131" t="s">
        <v>743</v>
      </c>
      <c r="G127" s="130" t="n">
        <v>68</v>
      </c>
      <c r="H127" s="99" t="s">
        <v>171</v>
      </c>
      <c r="I127" s="100" t="n">
        <f aca="false">B127*G127</f>
        <v>4080</v>
      </c>
      <c r="J127" s="109"/>
      <c r="K127" s="47"/>
    </row>
    <row r="128" s="110" customFormat="true" ht="15.75" hidden="false" customHeight="false" outlineLevel="0" collapsed="false">
      <c r="A128" s="105" t="n">
        <v>122</v>
      </c>
      <c r="B128" s="132" t="n">
        <v>4</v>
      </c>
      <c r="C128" s="129" t="s">
        <v>744</v>
      </c>
      <c r="D128" s="106" t="s">
        <v>13</v>
      </c>
      <c r="E128" s="117" t="s">
        <v>14</v>
      </c>
      <c r="F128" s="131" t="s">
        <v>745</v>
      </c>
      <c r="G128" s="130" t="n">
        <v>386</v>
      </c>
      <c r="H128" s="99" t="s">
        <v>21</v>
      </c>
      <c r="I128" s="100" t="n">
        <f aca="false">B128*G128</f>
        <v>1544</v>
      </c>
      <c r="J128" s="109"/>
      <c r="K128" s="47"/>
    </row>
    <row r="129" s="110" customFormat="true" ht="15.75" hidden="false" customHeight="false" outlineLevel="0" collapsed="false">
      <c r="A129" s="105" t="n">
        <v>123</v>
      </c>
      <c r="B129" s="132" t="n">
        <v>4</v>
      </c>
      <c r="C129" s="129" t="s">
        <v>649</v>
      </c>
      <c r="D129" s="106" t="s">
        <v>13</v>
      </c>
      <c r="E129" s="117" t="s">
        <v>40</v>
      </c>
      <c r="F129" s="131" t="s">
        <v>80</v>
      </c>
      <c r="G129" s="130" t="n">
        <v>3486</v>
      </c>
      <c r="H129" s="99" t="s">
        <v>21</v>
      </c>
      <c r="I129" s="100" t="n">
        <f aca="false">B129*G129</f>
        <v>13944</v>
      </c>
      <c r="J129" s="109"/>
      <c r="K129" s="47"/>
    </row>
    <row r="130" s="110" customFormat="true" ht="15.75" hidden="false" customHeight="false" outlineLevel="0" collapsed="false">
      <c r="A130" s="105" t="n">
        <v>124</v>
      </c>
      <c r="B130" s="132" t="n">
        <v>4</v>
      </c>
      <c r="C130" s="129" t="s">
        <v>700</v>
      </c>
      <c r="D130" s="106" t="s">
        <v>13</v>
      </c>
      <c r="E130" s="117" t="s">
        <v>40</v>
      </c>
      <c r="F130" s="131" t="s">
        <v>701</v>
      </c>
      <c r="G130" s="130" t="n">
        <v>2122</v>
      </c>
      <c r="H130" s="99" t="s">
        <v>21</v>
      </c>
      <c r="I130" s="100" t="n">
        <f aca="false">B130*G130</f>
        <v>8488</v>
      </c>
      <c r="J130" s="109"/>
      <c r="K130" s="47"/>
    </row>
    <row r="131" s="110" customFormat="true" ht="31.5" hidden="false" customHeight="false" outlineLevel="0" collapsed="false">
      <c r="A131" s="105" t="n">
        <v>125</v>
      </c>
      <c r="B131" s="132" t="n">
        <v>1</v>
      </c>
      <c r="C131" s="136" t="s">
        <v>625</v>
      </c>
      <c r="D131" s="106" t="s">
        <v>13</v>
      </c>
      <c r="E131" s="117" t="s">
        <v>40</v>
      </c>
      <c r="F131" s="105" t="s">
        <v>20</v>
      </c>
      <c r="G131" s="130" t="n">
        <v>2667</v>
      </c>
      <c r="H131" s="99" t="s">
        <v>21</v>
      </c>
      <c r="I131" s="100" t="n">
        <f aca="false">B131*G131</f>
        <v>2667</v>
      </c>
      <c r="J131" s="109"/>
      <c r="K131" s="47"/>
    </row>
    <row r="132" s="110" customFormat="true" ht="31.5" hidden="false" customHeight="false" outlineLevel="0" collapsed="false">
      <c r="A132" s="105" t="n">
        <v>126</v>
      </c>
      <c r="B132" s="127" t="n">
        <v>0.8</v>
      </c>
      <c r="C132" s="129" t="s">
        <v>746</v>
      </c>
      <c r="D132" s="106" t="s">
        <v>13</v>
      </c>
      <c r="E132" s="117" t="s">
        <v>14</v>
      </c>
      <c r="F132" s="131" t="s">
        <v>567</v>
      </c>
      <c r="G132" s="130" t="n">
        <v>13585</v>
      </c>
      <c r="H132" s="99" t="s">
        <v>436</v>
      </c>
      <c r="I132" s="100" t="n">
        <f aca="false">B132*G132</f>
        <v>10868</v>
      </c>
      <c r="J132" s="109"/>
      <c r="K132" s="47"/>
    </row>
    <row r="133" s="110" customFormat="true" ht="15.75" hidden="false" customHeight="false" outlineLevel="0" collapsed="false">
      <c r="A133" s="105" t="n">
        <v>127</v>
      </c>
      <c r="B133" s="127" t="n">
        <v>5</v>
      </c>
      <c r="C133" s="129" t="s">
        <v>747</v>
      </c>
      <c r="D133" s="106" t="s">
        <v>13</v>
      </c>
      <c r="E133" s="117" t="s">
        <v>14</v>
      </c>
      <c r="F133" s="131" t="s">
        <v>748</v>
      </c>
      <c r="G133" s="130" t="n">
        <v>1756</v>
      </c>
      <c r="H133" s="99" t="s">
        <v>21</v>
      </c>
      <c r="I133" s="100" t="n">
        <f aca="false">B133*G133</f>
        <v>8780</v>
      </c>
      <c r="J133" s="109"/>
      <c r="K133" s="47"/>
    </row>
    <row r="134" s="110" customFormat="true" ht="15.75" hidden="false" customHeight="false" outlineLevel="0" collapsed="false">
      <c r="A134" s="105" t="n">
        <v>128</v>
      </c>
      <c r="B134" s="127" t="n">
        <v>1</v>
      </c>
      <c r="C134" s="129" t="s">
        <v>749</v>
      </c>
      <c r="D134" s="106" t="s">
        <v>13</v>
      </c>
      <c r="E134" s="117" t="s">
        <v>14</v>
      </c>
      <c r="F134" s="131" t="s">
        <v>485</v>
      </c>
      <c r="G134" s="130" t="n">
        <v>202</v>
      </c>
      <c r="H134" s="99" t="s">
        <v>21</v>
      </c>
      <c r="I134" s="100" t="n">
        <f aca="false">B134*G134</f>
        <v>202</v>
      </c>
      <c r="J134" s="109"/>
      <c r="K134" s="47"/>
    </row>
    <row r="135" s="110" customFormat="true" ht="15.75" hidden="false" customHeight="false" outlineLevel="0" collapsed="false">
      <c r="A135" s="105" t="n">
        <v>129</v>
      </c>
      <c r="B135" s="127" t="n">
        <v>1</v>
      </c>
      <c r="C135" s="129" t="s">
        <v>750</v>
      </c>
      <c r="D135" s="106" t="s">
        <v>13</v>
      </c>
      <c r="E135" s="117" t="s">
        <v>14</v>
      </c>
      <c r="F135" s="131" t="s">
        <v>487</v>
      </c>
      <c r="G135" s="130" t="n">
        <v>97</v>
      </c>
      <c r="H135" s="99" t="s">
        <v>21</v>
      </c>
      <c r="I135" s="100" t="n">
        <f aca="false">B135*G135</f>
        <v>97</v>
      </c>
      <c r="J135" s="109"/>
      <c r="K135" s="47"/>
    </row>
    <row r="136" s="110" customFormat="true" ht="15.75" hidden="false" customHeight="false" outlineLevel="0" collapsed="false">
      <c r="A136" s="105" t="n">
        <v>130</v>
      </c>
      <c r="B136" s="127" t="n">
        <v>57</v>
      </c>
      <c r="C136" s="129" t="s">
        <v>751</v>
      </c>
      <c r="D136" s="106" t="s">
        <v>13</v>
      </c>
      <c r="E136" s="117" t="s">
        <v>14</v>
      </c>
      <c r="F136" s="131" t="s">
        <v>752</v>
      </c>
      <c r="G136" s="137" t="n">
        <v>2.73</v>
      </c>
      <c r="H136" s="99" t="s">
        <v>490</v>
      </c>
      <c r="I136" s="100" t="n">
        <f aca="false">B136*G136</f>
        <v>155.61</v>
      </c>
      <c r="J136" s="109"/>
      <c r="K136" s="47"/>
    </row>
    <row r="137" s="110" customFormat="true" ht="15.75" hidden="false" customHeight="false" outlineLevel="0" collapsed="false">
      <c r="A137" s="105" t="n">
        <v>131</v>
      </c>
      <c r="B137" s="127" t="n">
        <v>57</v>
      </c>
      <c r="C137" s="129" t="s">
        <v>753</v>
      </c>
      <c r="D137" s="106" t="s">
        <v>13</v>
      </c>
      <c r="E137" s="117" t="s">
        <v>14</v>
      </c>
      <c r="F137" s="131" t="s">
        <v>492</v>
      </c>
      <c r="G137" s="137" t="n">
        <v>2.73</v>
      </c>
      <c r="H137" s="99" t="s">
        <v>490</v>
      </c>
      <c r="I137" s="100" t="n">
        <f aca="false">B137*G137</f>
        <v>155.61</v>
      </c>
      <c r="J137" s="109"/>
      <c r="K137" s="47"/>
    </row>
    <row r="138" s="110" customFormat="true" ht="15.75" hidden="false" customHeight="false" outlineLevel="0" collapsed="false">
      <c r="A138" s="105" t="n">
        <v>132</v>
      </c>
      <c r="B138" s="127" t="n">
        <v>1</v>
      </c>
      <c r="C138" s="129" t="s">
        <v>754</v>
      </c>
      <c r="D138" s="106" t="s">
        <v>13</v>
      </c>
      <c r="E138" s="117" t="s">
        <v>14</v>
      </c>
      <c r="F138" s="131" t="s">
        <v>496</v>
      </c>
      <c r="G138" s="130" t="n">
        <v>65</v>
      </c>
      <c r="H138" s="99" t="s">
        <v>497</v>
      </c>
      <c r="I138" s="100" t="n">
        <f aca="false">B138*G138</f>
        <v>65</v>
      </c>
      <c r="J138" s="109"/>
      <c r="K138" s="47"/>
    </row>
    <row r="139" s="110" customFormat="true" ht="15.75" hidden="false" customHeight="false" outlineLevel="0" collapsed="false">
      <c r="A139" s="105" t="n">
        <v>133</v>
      </c>
      <c r="B139" s="127" t="n">
        <v>1</v>
      </c>
      <c r="C139" s="129" t="s">
        <v>755</v>
      </c>
      <c r="D139" s="106" t="s">
        <v>13</v>
      </c>
      <c r="E139" s="117" t="s">
        <v>14</v>
      </c>
      <c r="F139" s="131" t="s">
        <v>499</v>
      </c>
      <c r="G139" s="130" t="n">
        <v>65</v>
      </c>
      <c r="H139" s="99" t="s">
        <v>497</v>
      </c>
      <c r="I139" s="100" t="n">
        <f aca="false">B139*G139</f>
        <v>65</v>
      </c>
      <c r="J139" s="109"/>
      <c r="K139" s="47"/>
    </row>
    <row r="140" s="110" customFormat="true" ht="15.75" hidden="false" customHeight="false" outlineLevel="0" collapsed="false">
      <c r="A140" s="105" t="n">
        <v>134</v>
      </c>
      <c r="B140" s="127" t="n">
        <v>20</v>
      </c>
      <c r="C140" s="129" t="s">
        <v>756</v>
      </c>
      <c r="D140" s="106" t="s">
        <v>13</v>
      </c>
      <c r="E140" s="117" t="s">
        <v>14</v>
      </c>
      <c r="F140" s="131" t="s">
        <v>467</v>
      </c>
      <c r="G140" s="130" t="n">
        <v>4433</v>
      </c>
      <c r="H140" s="99" t="s">
        <v>21</v>
      </c>
      <c r="I140" s="100" t="n">
        <f aca="false">B140*G140</f>
        <v>88660</v>
      </c>
      <c r="J140" s="109"/>
      <c r="K140" s="47"/>
    </row>
    <row r="141" s="110" customFormat="true" ht="15.75" hidden="false" customHeight="false" outlineLevel="0" collapsed="false">
      <c r="A141" s="105" t="n">
        <v>135</v>
      </c>
      <c r="B141" s="127" t="n">
        <v>20</v>
      </c>
      <c r="C141" s="129" t="s">
        <v>757</v>
      </c>
      <c r="D141" s="106" t="s">
        <v>13</v>
      </c>
      <c r="E141" s="117" t="s">
        <v>14</v>
      </c>
      <c r="F141" s="131" t="s">
        <v>461</v>
      </c>
      <c r="G141" s="130" t="n">
        <v>858</v>
      </c>
      <c r="H141" s="99" t="s">
        <v>21</v>
      </c>
      <c r="I141" s="100" t="n">
        <f aca="false">B141*G141</f>
        <v>17160</v>
      </c>
      <c r="J141" s="109"/>
      <c r="K141" s="47"/>
    </row>
    <row r="142" s="110" customFormat="true" ht="15.75" hidden="false" customHeight="false" outlineLevel="0" collapsed="false">
      <c r="A142" s="105" t="n">
        <v>136</v>
      </c>
      <c r="B142" s="127" t="n">
        <v>20</v>
      </c>
      <c r="C142" s="129" t="s">
        <v>758</v>
      </c>
      <c r="D142" s="106" t="s">
        <v>13</v>
      </c>
      <c r="E142" s="117" t="s">
        <v>14</v>
      </c>
      <c r="F142" s="131" t="s">
        <v>463</v>
      </c>
      <c r="G142" s="130" t="n">
        <v>548</v>
      </c>
      <c r="H142" s="99" t="s">
        <v>21</v>
      </c>
      <c r="I142" s="100" t="n">
        <f aca="false">B142*G142</f>
        <v>10960</v>
      </c>
      <c r="J142" s="109"/>
      <c r="K142" s="47"/>
    </row>
    <row r="143" s="110" customFormat="true" ht="15.75" hidden="false" customHeight="false" outlineLevel="0" collapsed="false">
      <c r="A143" s="105" t="n">
        <v>137</v>
      </c>
      <c r="B143" s="127" t="n">
        <v>20</v>
      </c>
      <c r="C143" s="129" t="s">
        <v>759</v>
      </c>
      <c r="D143" s="106" t="s">
        <v>13</v>
      </c>
      <c r="E143" s="117" t="s">
        <v>14</v>
      </c>
      <c r="F143" s="131" t="s">
        <v>465</v>
      </c>
      <c r="G143" s="130" t="n">
        <v>363</v>
      </c>
      <c r="H143" s="99" t="s">
        <v>21</v>
      </c>
      <c r="I143" s="100" t="n">
        <f aca="false">B143*G143</f>
        <v>7260</v>
      </c>
      <c r="J143" s="109"/>
      <c r="K143" s="47"/>
    </row>
    <row r="144" s="110" customFormat="true" ht="31.5" hidden="false" customHeight="false" outlineLevel="0" collapsed="false">
      <c r="A144" s="105" t="n">
        <v>138</v>
      </c>
      <c r="B144" s="132" t="n">
        <v>60</v>
      </c>
      <c r="C144" s="136" t="s">
        <v>760</v>
      </c>
      <c r="D144" s="106" t="s">
        <v>13</v>
      </c>
      <c r="E144" s="117" t="s">
        <v>14</v>
      </c>
      <c r="F144" s="131" t="s">
        <v>528</v>
      </c>
      <c r="G144" s="130" t="n">
        <v>31</v>
      </c>
      <c r="H144" s="99" t="s">
        <v>21</v>
      </c>
      <c r="I144" s="100" t="n">
        <f aca="false">B144*G144</f>
        <v>1860</v>
      </c>
      <c r="J144" s="109"/>
      <c r="K144" s="47"/>
    </row>
    <row r="145" s="110" customFormat="true" ht="31.5" hidden="false" customHeight="false" outlineLevel="0" collapsed="false">
      <c r="A145" s="105" t="n">
        <v>139</v>
      </c>
      <c r="B145" s="132" t="n">
        <v>60</v>
      </c>
      <c r="C145" s="136" t="s">
        <v>761</v>
      </c>
      <c r="D145" s="106" t="s">
        <v>13</v>
      </c>
      <c r="E145" s="117" t="s">
        <v>14</v>
      </c>
      <c r="F145" s="131" t="s">
        <v>762</v>
      </c>
      <c r="G145" s="133" t="n">
        <v>152</v>
      </c>
      <c r="H145" s="99" t="s">
        <v>21</v>
      </c>
      <c r="I145" s="100" t="n">
        <f aca="false">B145*G145</f>
        <v>9120</v>
      </c>
      <c r="J145" s="109"/>
      <c r="K145" s="47"/>
    </row>
    <row r="146" s="110" customFormat="true" ht="15.75" hidden="false" customHeight="false" outlineLevel="0" collapsed="false">
      <c r="A146" s="105" t="n">
        <v>140</v>
      </c>
      <c r="B146" s="138" t="n">
        <v>30</v>
      </c>
      <c r="C146" s="129" t="s">
        <v>763</v>
      </c>
      <c r="D146" s="106" t="s">
        <v>13</v>
      </c>
      <c r="E146" s="117" t="s">
        <v>14</v>
      </c>
      <c r="F146" s="131" t="s">
        <v>652</v>
      </c>
      <c r="G146" s="130" t="n">
        <v>331</v>
      </c>
      <c r="H146" s="99" t="s">
        <v>72</v>
      </c>
      <c r="I146" s="100" t="n">
        <f aca="false">B146*G146</f>
        <v>9930</v>
      </c>
      <c r="J146" s="109"/>
      <c r="K146" s="47"/>
    </row>
    <row r="147" s="110" customFormat="true" ht="15.75" hidden="false" customHeight="false" outlineLevel="0" collapsed="false">
      <c r="A147" s="105" t="n">
        <v>141</v>
      </c>
      <c r="B147" s="132" t="n">
        <v>2</v>
      </c>
      <c r="C147" s="129" t="s">
        <v>764</v>
      </c>
      <c r="D147" s="106" t="s">
        <v>13</v>
      </c>
      <c r="E147" s="117" t="s">
        <v>14</v>
      </c>
      <c r="F147" s="131" t="s">
        <v>514</v>
      </c>
      <c r="G147" s="130" t="n">
        <v>127700</v>
      </c>
      <c r="H147" s="99" t="s">
        <v>21</v>
      </c>
      <c r="I147" s="100" t="n">
        <f aca="false">B147*G147</f>
        <v>255400</v>
      </c>
      <c r="J147" s="109"/>
      <c r="K147" s="47"/>
    </row>
    <row r="148" s="110" customFormat="true" ht="15.75" hidden="false" customHeight="false" outlineLevel="0" collapsed="false">
      <c r="A148" s="105" t="n">
        <v>142</v>
      </c>
      <c r="B148" s="132" t="n">
        <v>2</v>
      </c>
      <c r="C148" s="129" t="s">
        <v>765</v>
      </c>
      <c r="D148" s="106" t="s">
        <v>13</v>
      </c>
      <c r="E148" s="117" t="s">
        <v>14</v>
      </c>
      <c r="F148" s="131" t="s">
        <v>516</v>
      </c>
      <c r="G148" s="130" t="n">
        <v>63309</v>
      </c>
      <c r="H148" s="99" t="s">
        <v>21</v>
      </c>
      <c r="I148" s="100" t="n">
        <f aca="false">B148*G148</f>
        <v>126618</v>
      </c>
      <c r="J148" s="109"/>
      <c r="K148" s="47"/>
    </row>
    <row r="149" s="110" customFormat="true" ht="15.75" hidden="false" customHeight="false" outlineLevel="0" collapsed="false">
      <c r="A149" s="105" t="n">
        <v>143</v>
      </c>
      <c r="B149" s="132" t="n">
        <v>9.5</v>
      </c>
      <c r="C149" s="129" t="s">
        <v>766</v>
      </c>
      <c r="D149" s="106" t="s">
        <v>13</v>
      </c>
      <c r="E149" s="117" t="s">
        <v>14</v>
      </c>
      <c r="F149" s="131" t="s">
        <v>522</v>
      </c>
      <c r="G149" s="130" t="n">
        <v>5189</v>
      </c>
      <c r="H149" s="99" t="s">
        <v>21</v>
      </c>
      <c r="I149" s="100" t="n">
        <f aca="false">B149*G149</f>
        <v>49295.5</v>
      </c>
      <c r="J149" s="109"/>
      <c r="K149" s="47"/>
    </row>
    <row r="150" s="110" customFormat="true" ht="31.5" hidden="false" customHeight="false" outlineLevel="0" collapsed="false">
      <c r="A150" s="105" t="n">
        <v>144</v>
      </c>
      <c r="B150" s="127" t="n">
        <v>29</v>
      </c>
      <c r="C150" s="129" t="s">
        <v>767</v>
      </c>
      <c r="D150" s="106" t="s">
        <v>13</v>
      </c>
      <c r="E150" s="117" t="s">
        <v>14</v>
      </c>
      <c r="F150" s="129" t="s">
        <v>15</v>
      </c>
      <c r="G150" s="130" t="n">
        <v>1024</v>
      </c>
      <c r="H150" s="99" t="s">
        <v>16</v>
      </c>
      <c r="I150" s="100" t="n">
        <f aca="false">B150*G150</f>
        <v>29696</v>
      </c>
      <c r="J150" s="109"/>
      <c r="K150" s="47"/>
    </row>
    <row r="151" s="110" customFormat="true" ht="15.75" hidden="false" customHeight="false" outlineLevel="0" collapsed="false">
      <c r="A151" s="105" t="n">
        <v>145</v>
      </c>
      <c r="B151" s="131" t="n">
        <v>29</v>
      </c>
      <c r="C151" s="129" t="s">
        <v>768</v>
      </c>
      <c r="D151" s="106" t="s">
        <v>13</v>
      </c>
      <c r="E151" s="117" t="s">
        <v>14</v>
      </c>
      <c r="F151" s="129" t="s">
        <v>18</v>
      </c>
      <c r="G151" s="130" t="n">
        <v>1024</v>
      </c>
      <c r="H151" s="99" t="s">
        <v>16</v>
      </c>
      <c r="I151" s="100" t="n">
        <f aca="false">B151*G151</f>
        <v>29696</v>
      </c>
      <c r="J151" s="109"/>
      <c r="K151" s="47"/>
    </row>
    <row r="152" s="110" customFormat="true" ht="31.5" hidden="false" customHeight="false" outlineLevel="0" collapsed="false">
      <c r="A152" s="105" t="n">
        <v>146</v>
      </c>
      <c r="B152" s="131" t="n">
        <v>15</v>
      </c>
      <c r="C152" s="129" t="s">
        <v>625</v>
      </c>
      <c r="D152" s="106" t="s">
        <v>13</v>
      </c>
      <c r="E152" s="117" t="s">
        <v>14</v>
      </c>
      <c r="F152" s="105" t="s">
        <v>20</v>
      </c>
      <c r="G152" s="130" t="n">
        <v>2667</v>
      </c>
      <c r="H152" s="99" t="s">
        <v>21</v>
      </c>
      <c r="I152" s="100" t="n">
        <f aca="false">B152*G152</f>
        <v>40005</v>
      </c>
      <c r="J152" s="109"/>
      <c r="K152" s="47"/>
    </row>
    <row r="153" s="110" customFormat="true" ht="31.5" hidden="false" customHeight="false" outlineLevel="0" collapsed="false">
      <c r="A153" s="105" t="n">
        <v>147</v>
      </c>
      <c r="B153" s="134" t="n">
        <v>450</v>
      </c>
      <c r="C153" s="136" t="s">
        <v>769</v>
      </c>
      <c r="D153" s="106" t="s">
        <v>13</v>
      </c>
      <c r="E153" s="117" t="s">
        <v>40</v>
      </c>
      <c r="F153" s="131" t="s">
        <v>539</v>
      </c>
      <c r="G153" s="130" t="n">
        <v>839</v>
      </c>
      <c r="H153" s="99" t="s">
        <v>24</v>
      </c>
      <c r="I153" s="100" t="n">
        <f aca="false">B153*G153</f>
        <v>377550</v>
      </c>
      <c r="J153" s="109"/>
      <c r="K153" s="47"/>
    </row>
    <row r="154" s="110" customFormat="true" ht="31.5" hidden="false" customHeight="false" outlineLevel="0" collapsed="false">
      <c r="A154" s="105" t="n">
        <v>148</v>
      </c>
      <c r="B154" s="127" t="n">
        <v>50</v>
      </c>
      <c r="C154" s="136" t="s">
        <v>770</v>
      </c>
      <c r="D154" s="106" t="s">
        <v>13</v>
      </c>
      <c r="E154" s="117" t="s">
        <v>14</v>
      </c>
      <c r="F154" s="131" t="s">
        <v>771</v>
      </c>
      <c r="G154" s="130" t="n">
        <v>937</v>
      </c>
      <c r="H154" s="99" t="s">
        <v>24</v>
      </c>
      <c r="I154" s="100" t="n">
        <f aca="false">B154*G154</f>
        <v>46850</v>
      </c>
      <c r="J154" s="109"/>
      <c r="K154" s="47"/>
    </row>
    <row r="155" s="110" customFormat="true" ht="15.75" hidden="false" customHeight="false" outlineLevel="0" collapsed="false">
      <c r="A155" s="105" t="n">
        <v>149</v>
      </c>
      <c r="B155" s="134" t="n">
        <v>100</v>
      </c>
      <c r="C155" s="129" t="s">
        <v>772</v>
      </c>
      <c r="D155" s="106" t="s">
        <v>13</v>
      </c>
      <c r="E155" s="117" t="s">
        <v>14</v>
      </c>
      <c r="F155" s="131" t="s">
        <v>773</v>
      </c>
      <c r="G155" s="130" t="n">
        <v>363</v>
      </c>
      <c r="H155" s="99" t="s">
        <v>24</v>
      </c>
      <c r="I155" s="100" t="n">
        <f aca="false">B155*G155</f>
        <v>36300</v>
      </c>
      <c r="J155" s="109"/>
      <c r="K155" s="47"/>
    </row>
    <row r="156" s="110" customFormat="true" ht="31.5" hidden="false" customHeight="false" outlineLevel="0" collapsed="false">
      <c r="A156" s="105" t="n">
        <v>150</v>
      </c>
      <c r="B156" s="134" t="n">
        <v>400</v>
      </c>
      <c r="C156" s="136" t="s">
        <v>774</v>
      </c>
      <c r="D156" s="106" t="s">
        <v>13</v>
      </c>
      <c r="E156" s="117" t="s">
        <v>40</v>
      </c>
      <c r="F156" s="129" t="s">
        <v>187</v>
      </c>
      <c r="G156" s="130" t="n">
        <v>988</v>
      </c>
      <c r="H156" s="99" t="s">
        <v>24</v>
      </c>
      <c r="I156" s="100" t="n">
        <f aca="false">B156*G156</f>
        <v>395200</v>
      </c>
      <c r="J156" s="109"/>
      <c r="K156" s="47"/>
    </row>
    <row r="157" s="110" customFormat="true" ht="15.75" hidden="false" customHeight="false" outlineLevel="0" collapsed="false">
      <c r="A157" s="105" t="n">
        <v>151</v>
      </c>
      <c r="B157" s="127" t="n">
        <v>100</v>
      </c>
      <c r="C157" s="136" t="s">
        <v>775</v>
      </c>
      <c r="D157" s="106" t="s">
        <v>13</v>
      </c>
      <c r="E157" s="117" t="s">
        <v>14</v>
      </c>
      <c r="F157" s="131" t="s">
        <v>776</v>
      </c>
      <c r="G157" s="130" t="n">
        <v>1194</v>
      </c>
      <c r="H157" s="99" t="s">
        <v>171</v>
      </c>
      <c r="I157" s="100" t="n">
        <f aca="false">B157*G157</f>
        <v>119400</v>
      </c>
      <c r="J157" s="109"/>
      <c r="K157" s="47"/>
    </row>
    <row r="158" s="110" customFormat="true" ht="15.75" hidden="false" customHeight="false" outlineLevel="0" collapsed="false">
      <c r="A158" s="105" t="n">
        <v>152</v>
      </c>
      <c r="B158" s="127" t="n">
        <v>150</v>
      </c>
      <c r="C158" s="129" t="s">
        <v>777</v>
      </c>
      <c r="D158" s="106" t="s">
        <v>13</v>
      </c>
      <c r="E158" s="117" t="s">
        <v>14</v>
      </c>
      <c r="F158" s="131" t="s">
        <v>189</v>
      </c>
      <c r="G158" s="130" t="n">
        <v>493</v>
      </c>
      <c r="H158" s="99" t="s">
        <v>24</v>
      </c>
      <c r="I158" s="100" t="n">
        <f aca="false">B158*G158</f>
        <v>73950</v>
      </c>
      <c r="J158" s="109"/>
      <c r="K158" s="47"/>
    </row>
    <row r="159" s="110" customFormat="true" ht="15.75" hidden="false" customHeight="false" outlineLevel="0" collapsed="false">
      <c r="A159" s="105" t="n">
        <v>153</v>
      </c>
      <c r="B159" s="134" t="n">
        <f aca="false">SUM(B156:B158)*1</f>
        <v>650</v>
      </c>
      <c r="C159" s="136" t="s">
        <v>29</v>
      </c>
      <c r="D159" s="106" t="s">
        <v>13</v>
      </c>
      <c r="E159" s="117" t="s">
        <v>14</v>
      </c>
      <c r="F159" s="131" t="s">
        <v>30</v>
      </c>
      <c r="G159" s="130" t="n">
        <v>91</v>
      </c>
      <c r="H159" s="99" t="s">
        <v>24</v>
      </c>
      <c r="I159" s="100" t="n">
        <f aca="false">B159*G159</f>
        <v>59150</v>
      </c>
      <c r="J159" s="109"/>
      <c r="K159" s="47"/>
    </row>
    <row r="160" s="110" customFormat="true" ht="15.75" hidden="false" customHeight="false" outlineLevel="0" collapsed="false">
      <c r="A160" s="105" t="n">
        <v>154</v>
      </c>
      <c r="B160" s="134" t="n">
        <v>50</v>
      </c>
      <c r="C160" s="129" t="s">
        <v>778</v>
      </c>
      <c r="D160" s="106" t="s">
        <v>13</v>
      </c>
      <c r="E160" s="117" t="s">
        <v>14</v>
      </c>
      <c r="F160" s="131" t="s">
        <v>779</v>
      </c>
      <c r="G160" s="130" t="n">
        <v>612</v>
      </c>
      <c r="H160" s="99" t="s">
        <v>24</v>
      </c>
      <c r="I160" s="100" t="n">
        <f aca="false">B160*G160</f>
        <v>30600</v>
      </c>
      <c r="J160" s="109"/>
      <c r="K160" s="47"/>
    </row>
    <row r="161" s="110" customFormat="true" ht="31.5" hidden="false" customHeight="false" outlineLevel="0" collapsed="false">
      <c r="A161" s="105" t="n">
        <v>155</v>
      </c>
      <c r="B161" s="134" t="n">
        <v>200</v>
      </c>
      <c r="C161" s="136" t="s">
        <v>780</v>
      </c>
      <c r="D161" s="106" t="s">
        <v>13</v>
      </c>
      <c r="E161" s="117" t="s">
        <v>40</v>
      </c>
      <c r="F161" s="131" t="s">
        <v>781</v>
      </c>
      <c r="G161" s="130" t="n">
        <v>1238</v>
      </c>
      <c r="H161" s="99" t="s">
        <v>24</v>
      </c>
      <c r="I161" s="100" t="n">
        <f aca="false">B161*G161</f>
        <v>247600</v>
      </c>
      <c r="J161" s="109"/>
      <c r="K161" s="47"/>
      <c r="N161" s="110" t="n">
        <f aca="false">155+46</f>
        <v>201</v>
      </c>
    </row>
    <row r="162" s="110" customFormat="true" ht="31.5" hidden="false" customHeight="false" outlineLevel="0" collapsed="false">
      <c r="A162" s="105" t="n">
        <v>156</v>
      </c>
      <c r="B162" s="134" t="n">
        <v>70</v>
      </c>
      <c r="C162" s="136" t="s">
        <v>782</v>
      </c>
      <c r="D162" s="106" t="s">
        <v>13</v>
      </c>
      <c r="E162" s="117" t="s">
        <v>14</v>
      </c>
      <c r="F162" s="131" t="s">
        <v>783</v>
      </c>
      <c r="G162" s="130" t="n">
        <v>1416</v>
      </c>
      <c r="H162" s="99" t="s">
        <v>24</v>
      </c>
      <c r="I162" s="100" t="n">
        <f aca="false">B162*G162</f>
        <v>99120</v>
      </c>
      <c r="J162" s="109"/>
      <c r="K162" s="47"/>
    </row>
    <row r="163" s="110" customFormat="true" ht="15.75" hidden="false" customHeight="false" outlineLevel="0" collapsed="false">
      <c r="A163" s="105" t="n">
        <v>157</v>
      </c>
      <c r="B163" s="134" t="n">
        <f aca="false">SUM(B160:B162)*2</f>
        <v>640</v>
      </c>
      <c r="C163" s="136" t="s">
        <v>29</v>
      </c>
      <c r="D163" s="106" t="s">
        <v>13</v>
      </c>
      <c r="E163" s="117" t="s">
        <v>40</v>
      </c>
      <c r="F163" s="131" t="s">
        <v>30</v>
      </c>
      <c r="G163" s="130" t="n">
        <v>91</v>
      </c>
      <c r="H163" s="99" t="s">
        <v>24</v>
      </c>
      <c r="I163" s="100" t="n">
        <f aca="false">B163*G163</f>
        <v>58240</v>
      </c>
      <c r="J163" s="109"/>
      <c r="K163" s="47"/>
    </row>
    <row r="164" s="110" customFormat="true" ht="31.5" hidden="false" customHeight="false" outlineLevel="0" collapsed="false">
      <c r="A164" s="105" t="n">
        <v>158</v>
      </c>
      <c r="B164" s="134" t="n">
        <v>150</v>
      </c>
      <c r="C164" s="136" t="s">
        <v>784</v>
      </c>
      <c r="D164" s="106" t="s">
        <v>13</v>
      </c>
      <c r="E164" s="117" t="s">
        <v>14</v>
      </c>
      <c r="F164" s="131" t="s">
        <v>536</v>
      </c>
      <c r="G164" s="130" t="n">
        <v>1705</v>
      </c>
      <c r="H164" s="99" t="s">
        <v>24</v>
      </c>
      <c r="I164" s="100" t="n">
        <f aca="false">B164*G164</f>
        <v>255750</v>
      </c>
      <c r="J164" s="109"/>
      <c r="K164" s="47"/>
    </row>
    <row r="165" s="110" customFormat="true" ht="15.75" hidden="false" customHeight="false" outlineLevel="0" collapsed="false">
      <c r="A165" s="105" t="n">
        <v>159</v>
      </c>
      <c r="B165" s="134" t="n">
        <v>100</v>
      </c>
      <c r="C165" s="129" t="s">
        <v>785</v>
      </c>
      <c r="D165" s="106" t="s">
        <v>13</v>
      </c>
      <c r="E165" s="117" t="s">
        <v>40</v>
      </c>
      <c r="F165" s="131" t="s">
        <v>786</v>
      </c>
      <c r="G165" s="130" t="n">
        <v>990</v>
      </c>
      <c r="H165" s="99" t="s">
        <v>24</v>
      </c>
      <c r="I165" s="100" t="n">
        <f aca="false">B165*G165</f>
        <v>99000</v>
      </c>
      <c r="J165" s="109"/>
      <c r="K165" s="47"/>
    </row>
    <row r="166" s="110" customFormat="true" ht="15.75" hidden="false" customHeight="false" outlineLevel="0" collapsed="false">
      <c r="A166" s="105" t="n">
        <v>160</v>
      </c>
      <c r="B166" s="134" t="n">
        <f aca="false">(B165+B164)*5</f>
        <v>1250</v>
      </c>
      <c r="C166" s="136" t="s">
        <v>29</v>
      </c>
      <c r="D166" s="106" t="s">
        <v>13</v>
      </c>
      <c r="E166" s="117" t="s">
        <v>14</v>
      </c>
      <c r="F166" s="131" t="s">
        <v>30</v>
      </c>
      <c r="G166" s="130" t="n">
        <v>91</v>
      </c>
      <c r="H166" s="99" t="s">
        <v>24</v>
      </c>
      <c r="I166" s="100" t="n">
        <f aca="false">B166*G166</f>
        <v>113750</v>
      </c>
      <c r="J166" s="109"/>
      <c r="K166" s="47"/>
    </row>
    <row r="167" s="110" customFormat="true" ht="31.5" hidden="false" customHeight="false" outlineLevel="0" collapsed="false">
      <c r="A167" s="105" t="n">
        <v>161</v>
      </c>
      <c r="B167" s="134" t="n">
        <v>70</v>
      </c>
      <c r="C167" s="136" t="s">
        <v>787</v>
      </c>
      <c r="D167" s="106" t="s">
        <v>13</v>
      </c>
      <c r="E167" s="117" t="s">
        <v>14</v>
      </c>
      <c r="F167" s="131" t="s">
        <v>30</v>
      </c>
      <c r="G167" s="130" t="n">
        <v>91</v>
      </c>
      <c r="H167" s="99" t="s">
        <v>24</v>
      </c>
      <c r="I167" s="100" t="n">
        <f aca="false">B167*G167</f>
        <v>6370</v>
      </c>
      <c r="J167" s="109"/>
      <c r="K167" s="47"/>
    </row>
    <row r="168" s="110" customFormat="true" ht="31.5" hidden="false" customHeight="false" outlineLevel="0" collapsed="false">
      <c r="A168" s="105" t="n">
        <v>162</v>
      </c>
      <c r="B168" s="134" t="n">
        <v>4800</v>
      </c>
      <c r="C168" s="136" t="s">
        <v>788</v>
      </c>
      <c r="D168" s="106" t="s">
        <v>13</v>
      </c>
      <c r="E168" s="117" t="s">
        <v>40</v>
      </c>
      <c r="F168" s="131" t="s">
        <v>30</v>
      </c>
      <c r="G168" s="130" t="n">
        <v>91</v>
      </c>
      <c r="H168" s="99" t="s">
        <v>24</v>
      </c>
      <c r="I168" s="100" t="n">
        <f aca="false">B168*G168</f>
        <v>436800</v>
      </c>
      <c r="J168" s="109"/>
      <c r="K168" s="47"/>
    </row>
    <row r="169" s="110" customFormat="true" ht="31.5" hidden="false" customHeight="false" outlineLevel="0" collapsed="false">
      <c r="A169" s="105" t="n">
        <v>163</v>
      </c>
      <c r="B169" s="134" t="n">
        <v>2000</v>
      </c>
      <c r="C169" s="136" t="s">
        <v>789</v>
      </c>
      <c r="D169" s="106" t="s">
        <v>13</v>
      </c>
      <c r="E169" s="117" t="s">
        <v>14</v>
      </c>
      <c r="F169" s="131" t="s">
        <v>30</v>
      </c>
      <c r="G169" s="130" t="n">
        <v>91</v>
      </c>
      <c r="H169" s="99" t="s">
        <v>24</v>
      </c>
      <c r="I169" s="100" t="n">
        <f aca="false">B169*G169</f>
        <v>182000</v>
      </c>
      <c r="J169" s="109"/>
      <c r="K169" s="47"/>
    </row>
    <row r="170" s="110" customFormat="true" ht="15.75" hidden="false" customHeight="false" outlineLevel="0" collapsed="false">
      <c r="A170" s="105" t="n">
        <v>164</v>
      </c>
      <c r="B170" s="131" t="n">
        <v>270</v>
      </c>
      <c r="C170" s="136" t="s">
        <v>790</v>
      </c>
      <c r="D170" s="106" t="s">
        <v>13</v>
      </c>
      <c r="E170" s="117" t="s">
        <v>14</v>
      </c>
      <c r="F170" s="131" t="s">
        <v>541</v>
      </c>
      <c r="G170" s="130" t="n">
        <v>113</v>
      </c>
      <c r="H170" s="99" t="s">
        <v>24</v>
      </c>
      <c r="I170" s="100" t="n">
        <f aca="false">B170*G170</f>
        <v>30510</v>
      </c>
      <c r="J170" s="109"/>
      <c r="K170" s="47"/>
    </row>
    <row r="171" s="110" customFormat="true" ht="15.75" hidden="false" customHeight="false" outlineLevel="0" collapsed="false">
      <c r="A171" s="105" t="n">
        <v>165</v>
      </c>
      <c r="B171" s="131" t="n">
        <v>20</v>
      </c>
      <c r="C171" s="136" t="s">
        <v>791</v>
      </c>
      <c r="D171" s="106" t="s">
        <v>13</v>
      </c>
      <c r="E171" s="117" t="s">
        <v>14</v>
      </c>
      <c r="F171" s="131" t="s">
        <v>191</v>
      </c>
      <c r="G171" s="130" t="n">
        <v>2021</v>
      </c>
      <c r="H171" s="99" t="s">
        <v>21</v>
      </c>
      <c r="I171" s="100" t="n">
        <f aca="false">B171*G171</f>
        <v>40420</v>
      </c>
      <c r="J171" s="109"/>
      <c r="K171" s="47"/>
    </row>
    <row r="172" s="110" customFormat="true" ht="15.75" hidden="false" customHeight="false" outlineLevel="0" collapsed="false">
      <c r="A172" s="105" t="n">
        <v>166</v>
      </c>
      <c r="B172" s="131" t="n">
        <v>50</v>
      </c>
      <c r="C172" s="129" t="s">
        <v>792</v>
      </c>
      <c r="D172" s="106" t="s">
        <v>13</v>
      </c>
      <c r="E172" s="117" t="s">
        <v>14</v>
      </c>
      <c r="F172" s="131" t="s">
        <v>543</v>
      </c>
      <c r="G172" s="130" t="n">
        <v>3176</v>
      </c>
      <c r="H172" s="99" t="s">
        <v>21</v>
      </c>
      <c r="I172" s="100" t="n">
        <f aca="false">B172*G172</f>
        <v>158800</v>
      </c>
      <c r="J172" s="109"/>
      <c r="K172" s="47"/>
    </row>
    <row r="173" s="110" customFormat="true" ht="15.75" hidden="false" customHeight="false" outlineLevel="0" collapsed="false">
      <c r="A173" s="105" t="n">
        <v>167</v>
      </c>
      <c r="B173" s="134" t="n">
        <v>300</v>
      </c>
      <c r="C173" s="129" t="s">
        <v>793</v>
      </c>
      <c r="D173" s="106" t="s">
        <v>13</v>
      </c>
      <c r="E173" s="117" t="s">
        <v>14</v>
      </c>
      <c r="F173" s="131" t="s">
        <v>545</v>
      </c>
      <c r="G173" s="130" t="n">
        <v>303</v>
      </c>
      <c r="H173" s="99" t="s">
        <v>24</v>
      </c>
      <c r="I173" s="100" t="n">
        <f aca="false">B173*G173</f>
        <v>90900</v>
      </c>
      <c r="J173" s="109"/>
      <c r="K173" s="47"/>
    </row>
    <row r="174" s="110" customFormat="true" ht="15.75" hidden="false" customHeight="false" outlineLevel="0" collapsed="false">
      <c r="A174" s="105" t="n">
        <v>168</v>
      </c>
      <c r="B174" s="127" t="n">
        <v>900</v>
      </c>
      <c r="C174" s="129" t="s">
        <v>202</v>
      </c>
      <c r="D174" s="106" t="s">
        <v>13</v>
      </c>
      <c r="E174" s="117" t="s">
        <v>14</v>
      </c>
      <c r="F174" s="131" t="s">
        <v>203</v>
      </c>
      <c r="G174" s="130" t="n">
        <v>740</v>
      </c>
      <c r="H174" s="99" t="s">
        <v>24</v>
      </c>
      <c r="I174" s="100" t="n">
        <f aca="false">B174*G174</f>
        <v>666000</v>
      </c>
      <c r="J174" s="109"/>
      <c r="K174" s="47"/>
    </row>
    <row r="175" s="110" customFormat="true" ht="15.75" hidden="false" customHeight="false" outlineLevel="0" collapsed="false">
      <c r="A175" s="105" t="n">
        <v>169</v>
      </c>
      <c r="B175" s="127" t="n">
        <v>600</v>
      </c>
      <c r="C175" s="129" t="s">
        <v>794</v>
      </c>
      <c r="D175" s="106" t="s">
        <v>13</v>
      </c>
      <c r="E175" s="117" t="s">
        <v>14</v>
      </c>
      <c r="F175" s="131" t="s">
        <v>548</v>
      </c>
      <c r="G175" s="130" t="n">
        <v>759</v>
      </c>
      <c r="H175" s="99" t="s">
        <v>24</v>
      </c>
      <c r="I175" s="100" t="n">
        <f aca="false">B175*G175</f>
        <v>455400</v>
      </c>
      <c r="J175" s="109"/>
      <c r="K175" s="47"/>
    </row>
    <row r="176" s="110" customFormat="true" ht="15.75" hidden="false" customHeight="false" outlineLevel="0" collapsed="false">
      <c r="A176" s="105" t="n">
        <v>170</v>
      </c>
      <c r="B176" s="134" t="n">
        <v>5400</v>
      </c>
      <c r="C176" s="129" t="s">
        <v>795</v>
      </c>
      <c r="D176" s="106" t="s">
        <v>13</v>
      </c>
      <c r="E176" s="117" t="s">
        <v>14</v>
      </c>
      <c r="F176" s="131" t="s">
        <v>86</v>
      </c>
      <c r="G176" s="130" t="n">
        <v>30</v>
      </c>
      <c r="H176" s="99" t="s">
        <v>24</v>
      </c>
      <c r="I176" s="100" t="n">
        <f aca="false">B176*G176</f>
        <v>162000</v>
      </c>
      <c r="J176" s="109"/>
      <c r="K176" s="47"/>
    </row>
    <row r="177" s="110" customFormat="true" ht="15.75" hidden="false" customHeight="false" outlineLevel="0" collapsed="false">
      <c r="A177" s="105" t="n">
        <v>171</v>
      </c>
      <c r="B177" s="134" t="n">
        <v>5400</v>
      </c>
      <c r="C177" s="129" t="s">
        <v>796</v>
      </c>
      <c r="D177" s="106" t="s">
        <v>13</v>
      </c>
      <c r="E177" s="117" t="s">
        <v>14</v>
      </c>
      <c r="F177" s="131" t="s">
        <v>797</v>
      </c>
      <c r="G177" s="130" t="n">
        <v>30</v>
      </c>
      <c r="H177" s="99" t="s">
        <v>24</v>
      </c>
      <c r="I177" s="100" t="n">
        <f aca="false">B177*G177</f>
        <v>162000</v>
      </c>
      <c r="J177" s="109"/>
      <c r="K177" s="47"/>
    </row>
    <row r="178" s="110" customFormat="true" ht="31.5" hidden="false" customHeight="false" outlineLevel="0" collapsed="false">
      <c r="A178" s="105" t="n">
        <v>172</v>
      </c>
      <c r="B178" s="127" t="n">
        <v>8</v>
      </c>
      <c r="C178" s="129" t="s">
        <v>798</v>
      </c>
      <c r="D178" s="106" t="s">
        <v>13</v>
      </c>
      <c r="E178" s="117" t="s">
        <v>14</v>
      </c>
      <c r="F178" s="105" t="s">
        <v>375</v>
      </c>
      <c r="G178" s="130" t="n">
        <v>80</v>
      </c>
      <c r="H178" s="99" t="s">
        <v>21</v>
      </c>
      <c r="I178" s="100" t="n">
        <f aca="false">B178*G178</f>
        <v>640</v>
      </c>
      <c r="J178" s="109"/>
      <c r="K178" s="47"/>
    </row>
    <row r="179" s="110" customFormat="true" ht="31.5" hidden="false" customHeight="false" outlineLevel="0" collapsed="false">
      <c r="A179" s="105" t="n">
        <v>173</v>
      </c>
      <c r="B179" s="127" t="n">
        <v>8</v>
      </c>
      <c r="C179" s="129" t="s">
        <v>799</v>
      </c>
      <c r="D179" s="106" t="s">
        <v>13</v>
      </c>
      <c r="E179" s="117" t="s">
        <v>14</v>
      </c>
      <c r="F179" s="105" t="s">
        <v>377</v>
      </c>
      <c r="G179" s="130" t="n">
        <v>80</v>
      </c>
      <c r="H179" s="99" t="s">
        <v>21</v>
      </c>
      <c r="I179" s="100" t="n">
        <f aca="false">B179*G179</f>
        <v>640</v>
      </c>
      <c r="J179" s="109"/>
      <c r="K179" s="47"/>
    </row>
    <row r="180" s="110" customFormat="true" ht="15.75" hidden="false" customHeight="false" outlineLevel="0" collapsed="false">
      <c r="A180" s="105" t="n">
        <v>174</v>
      </c>
      <c r="B180" s="127" t="n">
        <v>8</v>
      </c>
      <c r="C180" s="129" t="s">
        <v>744</v>
      </c>
      <c r="D180" s="106" t="s">
        <v>13</v>
      </c>
      <c r="E180" s="117" t="s">
        <v>14</v>
      </c>
      <c r="F180" s="131" t="s">
        <v>745</v>
      </c>
      <c r="G180" s="130" t="n">
        <v>386</v>
      </c>
      <c r="H180" s="99" t="s">
        <v>21</v>
      </c>
      <c r="I180" s="100" t="n">
        <f aca="false">B180*G180</f>
        <v>3088</v>
      </c>
      <c r="J180" s="109"/>
      <c r="K180" s="47"/>
    </row>
    <row r="181" s="110" customFormat="true" ht="15.75" hidden="false" customHeight="false" outlineLevel="0" collapsed="false">
      <c r="A181" s="105" t="n">
        <v>175</v>
      </c>
      <c r="B181" s="127" t="n">
        <v>8</v>
      </c>
      <c r="C181" s="129" t="s">
        <v>649</v>
      </c>
      <c r="D181" s="106" t="s">
        <v>13</v>
      </c>
      <c r="E181" s="117" t="s">
        <v>14</v>
      </c>
      <c r="F181" s="131" t="s">
        <v>80</v>
      </c>
      <c r="G181" s="130" t="n">
        <v>3486</v>
      </c>
      <c r="H181" s="99" t="s">
        <v>21</v>
      </c>
      <c r="I181" s="100" t="n">
        <f aca="false">B181*G181</f>
        <v>27888</v>
      </c>
      <c r="J181" s="109"/>
      <c r="K181" s="47"/>
    </row>
    <row r="182" s="110" customFormat="true" ht="15.75" hidden="false" customHeight="false" outlineLevel="0" collapsed="false">
      <c r="A182" s="105" t="n">
        <v>176</v>
      </c>
      <c r="B182" s="127" t="n">
        <v>8</v>
      </c>
      <c r="C182" s="129" t="s">
        <v>700</v>
      </c>
      <c r="D182" s="106" t="s">
        <v>13</v>
      </c>
      <c r="E182" s="117" t="s">
        <v>14</v>
      </c>
      <c r="F182" s="131" t="s">
        <v>701</v>
      </c>
      <c r="G182" s="130" t="n">
        <v>2122</v>
      </c>
      <c r="H182" s="99" t="s">
        <v>21</v>
      </c>
      <c r="I182" s="100" t="n">
        <f aca="false">B182*G182</f>
        <v>16976</v>
      </c>
      <c r="J182" s="109"/>
      <c r="K182" s="47"/>
    </row>
    <row r="183" s="110" customFormat="true" ht="15.75" hidden="false" customHeight="false" outlineLevel="0" collapsed="false">
      <c r="A183" s="105" t="n">
        <v>177</v>
      </c>
      <c r="B183" s="127" t="n">
        <v>8</v>
      </c>
      <c r="C183" s="129" t="s">
        <v>675</v>
      </c>
      <c r="D183" s="106" t="s">
        <v>13</v>
      </c>
      <c r="E183" s="117" t="s">
        <v>14</v>
      </c>
      <c r="F183" s="131" t="s">
        <v>272</v>
      </c>
      <c r="G183" s="137" t="n">
        <v>1598.34</v>
      </c>
      <c r="H183" s="99" t="s">
        <v>21</v>
      </c>
      <c r="I183" s="100" t="n">
        <f aca="false">B183*G183</f>
        <v>12786.72</v>
      </c>
      <c r="J183" s="109"/>
      <c r="K183" s="47"/>
    </row>
    <row r="184" s="110" customFormat="true" ht="15.75" hidden="false" customHeight="false" outlineLevel="0" collapsed="false">
      <c r="A184" s="105" t="n">
        <v>178</v>
      </c>
      <c r="B184" s="127" t="n">
        <v>7.04</v>
      </c>
      <c r="C184" s="129" t="s">
        <v>740</v>
      </c>
      <c r="D184" s="106" t="s">
        <v>13</v>
      </c>
      <c r="E184" s="117" t="s">
        <v>14</v>
      </c>
      <c r="F184" s="131" t="s">
        <v>741</v>
      </c>
      <c r="G184" s="130" t="n">
        <v>5363</v>
      </c>
      <c r="H184" s="99" t="s">
        <v>72</v>
      </c>
      <c r="I184" s="100" t="n">
        <f aca="false">B184*G184</f>
        <v>37755.52</v>
      </c>
      <c r="J184" s="109"/>
      <c r="K184" s="47"/>
    </row>
    <row r="185" s="110" customFormat="true" ht="15.75" hidden="false" customHeight="false" outlineLevel="0" collapsed="false">
      <c r="A185" s="105" t="n">
        <v>179</v>
      </c>
      <c r="B185" s="127" t="n">
        <v>7.04</v>
      </c>
      <c r="C185" s="129" t="s">
        <v>651</v>
      </c>
      <c r="D185" s="106" t="s">
        <v>13</v>
      </c>
      <c r="E185" s="117" t="s">
        <v>40</v>
      </c>
      <c r="F185" s="131" t="s">
        <v>652</v>
      </c>
      <c r="G185" s="130" t="n">
        <v>331</v>
      </c>
      <c r="H185" s="99" t="s">
        <v>72</v>
      </c>
      <c r="I185" s="100" t="n">
        <f aca="false">B185*G185</f>
        <v>2330.24</v>
      </c>
      <c r="J185" s="109"/>
      <c r="K185" s="47"/>
    </row>
    <row r="186" s="110" customFormat="true" ht="31.5" hidden="false" customHeight="false" outlineLevel="0" collapsed="false">
      <c r="A186" s="105" t="n">
        <v>180</v>
      </c>
      <c r="B186" s="132" t="n">
        <v>8</v>
      </c>
      <c r="C186" s="129" t="s">
        <v>739</v>
      </c>
      <c r="D186" s="106" t="s">
        <v>13</v>
      </c>
      <c r="E186" s="117" t="s">
        <v>14</v>
      </c>
      <c r="F186" s="131" t="s">
        <v>65</v>
      </c>
      <c r="G186" s="130" t="n">
        <v>402</v>
      </c>
      <c r="H186" s="99" t="s">
        <v>21</v>
      </c>
      <c r="I186" s="100" t="n">
        <f aca="false">B186*G186</f>
        <v>3216</v>
      </c>
      <c r="J186" s="109"/>
      <c r="K186" s="47"/>
    </row>
    <row r="187" s="110" customFormat="true" ht="15.75" hidden="false" customHeight="false" outlineLevel="0" collapsed="false">
      <c r="A187" s="105" t="n">
        <v>181</v>
      </c>
      <c r="B187" s="132" t="n">
        <v>8</v>
      </c>
      <c r="C187" s="129" t="s">
        <v>735</v>
      </c>
      <c r="D187" s="106" t="s">
        <v>13</v>
      </c>
      <c r="E187" s="117" t="s">
        <v>14</v>
      </c>
      <c r="F187" s="131" t="s">
        <v>174</v>
      </c>
      <c r="G187" s="130" t="n">
        <v>2048</v>
      </c>
      <c r="H187" s="99" t="s">
        <v>21</v>
      </c>
      <c r="I187" s="100" t="n">
        <f aca="false">B187*G187</f>
        <v>16384</v>
      </c>
      <c r="J187" s="109"/>
      <c r="K187" s="47"/>
    </row>
    <row r="188" s="110" customFormat="true" ht="15.75" hidden="false" customHeight="false" outlineLevel="0" collapsed="false">
      <c r="A188" s="105" t="n">
        <v>182</v>
      </c>
      <c r="B188" s="132" t="n">
        <v>16</v>
      </c>
      <c r="C188" s="129" t="s">
        <v>58</v>
      </c>
      <c r="D188" s="106" t="s">
        <v>13</v>
      </c>
      <c r="E188" s="117" t="s">
        <v>14</v>
      </c>
      <c r="F188" s="131" t="s">
        <v>59</v>
      </c>
      <c r="G188" s="130" t="n">
        <v>76</v>
      </c>
      <c r="H188" s="99" t="s">
        <v>21</v>
      </c>
      <c r="I188" s="100" t="n">
        <f aca="false">B188*G188</f>
        <v>1216</v>
      </c>
      <c r="J188" s="109"/>
      <c r="K188" s="47"/>
    </row>
    <row r="189" s="110" customFormat="true" ht="15.75" hidden="false" customHeight="false" outlineLevel="0" collapsed="false">
      <c r="A189" s="105" t="n">
        <v>183</v>
      </c>
      <c r="B189" s="132" t="n">
        <v>16</v>
      </c>
      <c r="C189" s="129" t="s">
        <v>736</v>
      </c>
      <c r="D189" s="106" t="s">
        <v>13</v>
      </c>
      <c r="E189" s="117" t="s">
        <v>14</v>
      </c>
      <c r="F189" s="131" t="s">
        <v>61</v>
      </c>
      <c r="G189" s="130" t="n">
        <v>50</v>
      </c>
      <c r="H189" s="99" t="s">
        <v>21</v>
      </c>
      <c r="I189" s="100" t="n">
        <f aca="false">B189*G189</f>
        <v>800</v>
      </c>
      <c r="J189" s="109"/>
      <c r="K189" s="47"/>
    </row>
    <row r="190" s="110" customFormat="true" ht="15.75" hidden="false" customHeight="false" outlineLevel="0" collapsed="false">
      <c r="A190" s="105" t="n">
        <v>184</v>
      </c>
      <c r="B190" s="132" t="n">
        <v>16</v>
      </c>
      <c r="C190" s="129" t="s">
        <v>737</v>
      </c>
      <c r="D190" s="106" t="s">
        <v>13</v>
      </c>
      <c r="E190" s="117" t="s">
        <v>14</v>
      </c>
      <c r="F190" s="131" t="s">
        <v>74</v>
      </c>
      <c r="G190" s="130" t="n">
        <v>3893</v>
      </c>
      <c r="H190" s="99" t="s">
        <v>72</v>
      </c>
      <c r="I190" s="100" t="n">
        <f aca="false">B190*G190</f>
        <v>62288</v>
      </c>
      <c r="J190" s="109"/>
      <c r="K190" s="47"/>
    </row>
    <row r="191" s="110" customFormat="true" ht="15.75" hidden="false" customHeight="false" outlineLevel="0" collapsed="false">
      <c r="A191" s="105" t="n">
        <v>185</v>
      </c>
      <c r="B191" s="132" t="n">
        <v>16</v>
      </c>
      <c r="C191" s="129" t="s">
        <v>738</v>
      </c>
      <c r="D191" s="106" t="s">
        <v>13</v>
      </c>
      <c r="E191" s="117" t="s">
        <v>40</v>
      </c>
      <c r="F191" s="17" t="s">
        <v>67</v>
      </c>
      <c r="G191" s="130" t="n">
        <v>951</v>
      </c>
      <c r="H191" s="99" t="s">
        <v>21</v>
      </c>
      <c r="I191" s="100" t="n">
        <f aca="false">B191*G191</f>
        <v>15216</v>
      </c>
      <c r="J191" s="109"/>
      <c r="K191" s="47"/>
    </row>
    <row r="192" s="110" customFormat="true" ht="31.5" hidden="false" customHeight="false" outlineLevel="0" collapsed="false">
      <c r="A192" s="105" t="n">
        <v>186</v>
      </c>
      <c r="B192" s="132" t="n">
        <v>1</v>
      </c>
      <c r="C192" s="136" t="s">
        <v>625</v>
      </c>
      <c r="D192" s="106" t="s">
        <v>13</v>
      </c>
      <c r="E192" s="117" t="s">
        <v>40</v>
      </c>
      <c r="F192" s="105" t="s">
        <v>20</v>
      </c>
      <c r="G192" s="130" t="n">
        <v>2667</v>
      </c>
      <c r="H192" s="99" t="s">
        <v>21</v>
      </c>
      <c r="I192" s="100" t="n">
        <f aca="false">B192*G192</f>
        <v>2667</v>
      </c>
      <c r="J192" s="109"/>
      <c r="K192" s="47"/>
    </row>
    <row r="193" s="110" customFormat="true" ht="15.75" hidden="false" customHeight="false" outlineLevel="0" collapsed="false">
      <c r="A193" s="105" t="n">
        <v>187</v>
      </c>
      <c r="B193" s="132" t="n">
        <v>100</v>
      </c>
      <c r="C193" s="129" t="s">
        <v>742</v>
      </c>
      <c r="D193" s="106" t="s">
        <v>13</v>
      </c>
      <c r="E193" s="117" t="s">
        <v>40</v>
      </c>
      <c r="F193" s="131" t="s">
        <v>743</v>
      </c>
      <c r="G193" s="130" t="n">
        <v>68</v>
      </c>
      <c r="H193" s="99" t="s">
        <v>171</v>
      </c>
      <c r="I193" s="100" t="n">
        <f aca="false">B193*G193</f>
        <v>6800</v>
      </c>
      <c r="J193" s="109"/>
      <c r="K193" s="47"/>
    </row>
    <row r="194" s="110" customFormat="true" ht="15.75" hidden="false" customHeight="false" outlineLevel="0" collapsed="false">
      <c r="A194" s="105" t="n">
        <v>188</v>
      </c>
      <c r="B194" s="127" t="n">
        <v>18</v>
      </c>
      <c r="C194" s="129" t="s">
        <v>800</v>
      </c>
      <c r="D194" s="106" t="s">
        <v>13</v>
      </c>
      <c r="E194" s="117" t="s">
        <v>40</v>
      </c>
      <c r="F194" s="131" t="s">
        <v>579</v>
      </c>
      <c r="G194" s="130" t="n">
        <v>3</v>
      </c>
      <c r="H194" s="99" t="s">
        <v>21</v>
      </c>
      <c r="I194" s="100" t="n">
        <f aca="false">B194*G194</f>
        <v>54</v>
      </c>
      <c r="J194" s="109"/>
      <c r="K194" s="47"/>
    </row>
    <row r="195" s="110" customFormat="true" ht="15.75" hidden="false" customHeight="false" outlineLevel="0" collapsed="false">
      <c r="A195" s="105" t="n">
        <v>189</v>
      </c>
      <c r="B195" s="127" t="n">
        <v>18</v>
      </c>
      <c r="C195" s="129" t="s">
        <v>801</v>
      </c>
      <c r="D195" s="106" t="s">
        <v>13</v>
      </c>
      <c r="E195" s="117" t="s">
        <v>40</v>
      </c>
      <c r="F195" s="131" t="s">
        <v>581</v>
      </c>
      <c r="G195" s="130" t="n">
        <v>3</v>
      </c>
      <c r="H195" s="99" t="s">
        <v>21</v>
      </c>
      <c r="I195" s="100" t="n">
        <f aca="false">B195*G195</f>
        <v>54</v>
      </c>
      <c r="J195" s="109"/>
      <c r="K195" s="47"/>
    </row>
    <row r="196" s="110" customFormat="true" ht="15.75" hidden="false" customHeight="false" outlineLevel="0" collapsed="false">
      <c r="A196" s="105" t="n">
        <v>190</v>
      </c>
      <c r="B196" s="132" t="n">
        <v>6</v>
      </c>
      <c r="C196" s="129" t="s">
        <v>802</v>
      </c>
      <c r="D196" s="106" t="s">
        <v>13</v>
      </c>
      <c r="E196" s="117" t="s">
        <v>40</v>
      </c>
      <c r="F196" s="129" t="s">
        <v>569</v>
      </c>
      <c r="G196" s="130" t="n">
        <v>1119</v>
      </c>
      <c r="H196" s="99" t="s">
        <v>21</v>
      </c>
      <c r="I196" s="100" t="n">
        <f aca="false">B196*G196</f>
        <v>6714</v>
      </c>
      <c r="J196" s="109"/>
      <c r="K196" s="47"/>
    </row>
    <row r="197" s="110" customFormat="true" ht="31.5" hidden="false" customHeight="false" outlineLevel="0" collapsed="false">
      <c r="A197" s="105" t="n">
        <v>191</v>
      </c>
      <c r="B197" s="132" t="n">
        <v>0.7</v>
      </c>
      <c r="C197" s="129" t="s">
        <v>803</v>
      </c>
      <c r="D197" s="106" t="s">
        <v>13</v>
      </c>
      <c r="E197" s="117" t="s">
        <v>40</v>
      </c>
      <c r="F197" s="129" t="s">
        <v>804</v>
      </c>
      <c r="G197" s="130" t="n">
        <v>7469</v>
      </c>
      <c r="H197" s="99" t="s">
        <v>436</v>
      </c>
      <c r="I197" s="100" t="n">
        <f aca="false">B197*G197</f>
        <v>5228.3</v>
      </c>
      <c r="J197" s="109"/>
      <c r="K197" s="47"/>
    </row>
    <row r="198" s="110" customFormat="true" ht="31.5" hidden="false" customHeight="false" outlineLevel="0" collapsed="false">
      <c r="A198" s="105" t="n">
        <v>192</v>
      </c>
      <c r="B198" s="132" t="n">
        <v>8.8</v>
      </c>
      <c r="C198" s="129" t="s">
        <v>805</v>
      </c>
      <c r="D198" s="106" t="s">
        <v>13</v>
      </c>
      <c r="E198" s="117" t="s">
        <v>14</v>
      </c>
      <c r="F198" s="131" t="s">
        <v>652</v>
      </c>
      <c r="G198" s="130" t="n">
        <v>331</v>
      </c>
      <c r="H198" s="99" t="s">
        <v>72</v>
      </c>
      <c r="I198" s="100" t="n">
        <f aca="false">B198*G198</f>
        <v>2912.8</v>
      </c>
      <c r="J198" s="109"/>
      <c r="K198" s="47"/>
    </row>
    <row r="199" s="110" customFormat="true" ht="15.75" hidden="false" customHeight="false" outlineLevel="0" collapsed="false">
      <c r="A199" s="105" t="n">
        <v>193</v>
      </c>
      <c r="B199" s="130" t="n">
        <v>42</v>
      </c>
      <c r="C199" s="136" t="s">
        <v>806</v>
      </c>
      <c r="D199" s="106" t="s">
        <v>13</v>
      </c>
      <c r="E199" s="117" t="s">
        <v>14</v>
      </c>
      <c r="F199" s="129" t="s">
        <v>571</v>
      </c>
      <c r="G199" s="137" t="n">
        <v>1.05</v>
      </c>
      <c r="H199" s="99" t="s">
        <v>490</v>
      </c>
      <c r="I199" s="100" t="n">
        <f aca="false">B199*G199</f>
        <v>44.1</v>
      </c>
      <c r="J199" s="109"/>
      <c r="K199" s="47"/>
    </row>
    <row r="200" s="110" customFormat="true" ht="15.75" hidden="false" customHeight="false" outlineLevel="0" collapsed="false">
      <c r="A200" s="105" t="n">
        <v>194</v>
      </c>
      <c r="B200" s="130" t="n">
        <v>42</v>
      </c>
      <c r="C200" s="136" t="s">
        <v>807</v>
      </c>
      <c r="D200" s="106" t="s">
        <v>13</v>
      </c>
      <c r="E200" s="117" t="s">
        <v>40</v>
      </c>
      <c r="F200" s="129" t="s">
        <v>573</v>
      </c>
      <c r="G200" s="137" t="n">
        <v>1.05</v>
      </c>
      <c r="H200" s="99" t="s">
        <v>490</v>
      </c>
      <c r="I200" s="100" t="n">
        <f aca="false">B200*G200</f>
        <v>44.1</v>
      </c>
      <c r="J200" s="109"/>
      <c r="K200" s="47"/>
    </row>
    <row r="201" s="110" customFormat="true" ht="15.75" hidden="false" customHeight="false" outlineLevel="0" collapsed="false">
      <c r="A201" s="105" t="n">
        <v>195</v>
      </c>
      <c r="B201" s="130" t="n">
        <v>24</v>
      </c>
      <c r="C201" s="136" t="s">
        <v>808</v>
      </c>
      <c r="D201" s="106" t="s">
        <v>13</v>
      </c>
      <c r="E201" s="117" t="s">
        <v>14</v>
      </c>
      <c r="F201" s="131" t="s">
        <v>489</v>
      </c>
      <c r="G201" s="137" t="n">
        <v>1.84</v>
      </c>
      <c r="H201" s="99" t="s">
        <v>490</v>
      </c>
      <c r="I201" s="100" t="n">
        <f aca="false">B201*G201</f>
        <v>44.16</v>
      </c>
      <c r="J201" s="109"/>
      <c r="K201" s="47"/>
    </row>
    <row r="202" s="110" customFormat="true" ht="15.75" hidden="false" customHeight="false" outlineLevel="0" collapsed="false">
      <c r="A202" s="105" t="n">
        <v>196</v>
      </c>
      <c r="B202" s="130" t="n">
        <v>24</v>
      </c>
      <c r="C202" s="136" t="s">
        <v>809</v>
      </c>
      <c r="D202" s="106" t="s">
        <v>13</v>
      </c>
      <c r="E202" s="117" t="s">
        <v>40</v>
      </c>
      <c r="F202" s="131" t="s">
        <v>494</v>
      </c>
      <c r="G202" s="137" t="n">
        <v>1.84</v>
      </c>
      <c r="H202" s="99" t="s">
        <v>490</v>
      </c>
      <c r="I202" s="100" t="n">
        <f aca="false">B202*G202</f>
        <v>44.16</v>
      </c>
      <c r="J202" s="109"/>
      <c r="K202" s="47"/>
    </row>
    <row r="203" s="110" customFormat="true" ht="15.75" hidden="false" customHeight="false" outlineLevel="0" collapsed="false">
      <c r="A203" s="105" t="n">
        <v>197</v>
      </c>
      <c r="B203" s="134" t="n">
        <v>1</v>
      </c>
      <c r="C203" s="136" t="s">
        <v>810</v>
      </c>
      <c r="D203" s="106" t="s">
        <v>13</v>
      </c>
      <c r="E203" s="117" t="s">
        <v>14</v>
      </c>
      <c r="F203" s="131" t="s">
        <v>575</v>
      </c>
      <c r="G203" s="130" t="n">
        <v>48</v>
      </c>
      <c r="H203" s="99" t="s">
        <v>497</v>
      </c>
      <c r="I203" s="100" t="n">
        <f aca="false">B203*G203</f>
        <v>48</v>
      </c>
      <c r="J203" s="109"/>
      <c r="K203" s="47"/>
    </row>
    <row r="204" s="110" customFormat="true" ht="15.75" hidden="false" customHeight="false" outlineLevel="0" collapsed="false">
      <c r="A204" s="105" t="n">
        <v>198</v>
      </c>
      <c r="B204" s="127" t="n">
        <v>1</v>
      </c>
      <c r="C204" s="136" t="s">
        <v>811</v>
      </c>
      <c r="D204" s="106" t="s">
        <v>13</v>
      </c>
      <c r="E204" s="117" t="s">
        <v>14</v>
      </c>
      <c r="F204" s="131" t="s">
        <v>577</v>
      </c>
      <c r="G204" s="130" t="n">
        <v>48</v>
      </c>
      <c r="H204" s="99" t="s">
        <v>497</v>
      </c>
      <c r="I204" s="100" t="n">
        <f aca="false">B204*G204</f>
        <v>48</v>
      </c>
      <c r="J204" s="109"/>
      <c r="K204" s="47"/>
    </row>
    <row r="205" s="110" customFormat="true" ht="31.5" hidden="false" customHeight="false" outlineLevel="0" collapsed="false">
      <c r="A205" s="105" t="n">
        <v>199</v>
      </c>
      <c r="B205" s="132" t="n">
        <v>38</v>
      </c>
      <c r="C205" s="136" t="s">
        <v>812</v>
      </c>
      <c r="D205" s="106" t="s">
        <v>13</v>
      </c>
      <c r="E205" s="117" t="s">
        <v>14</v>
      </c>
      <c r="F205" s="131" t="s">
        <v>528</v>
      </c>
      <c r="G205" s="133" t="n">
        <v>31</v>
      </c>
      <c r="H205" s="99" t="s">
        <v>21</v>
      </c>
      <c r="I205" s="100" t="n">
        <f aca="false">B205*G205</f>
        <v>1178</v>
      </c>
      <c r="J205" s="109"/>
      <c r="K205" s="47"/>
    </row>
    <row r="206" s="110" customFormat="true" ht="31.5" hidden="false" customHeight="false" outlineLevel="0" collapsed="false">
      <c r="A206" s="105" t="n">
        <v>200</v>
      </c>
      <c r="B206" s="127" t="n">
        <v>30</v>
      </c>
      <c r="C206" s="136" t="s">
        <v>813</v>
      </c>
      <c r="D206" s="106" t="s">
        <v>13</v>
      </c>
      <c r="E206" s="117" t="s">
        <v>14</v>
      </c>
      <c r="F206" s="131" t="s">
        <v>762</v>
      </c>
      <c r="G206" s="130" t="n">
        <v>152</v>
      </c>
      <c r="H206" s="99" t="s">
        <v>21</v>
      </c>
      <c r="I206" s="100" t="n">
        <f aca="false">B206*G206</f>
        <v>4560</v>
      </c>
      <c r="J206" s="109"/>
      <c r="K206" s="47"/>
    </row>
    <row r="207" s="110" customFormat="true" ht="15.75" hidden="false" customHeight="false" outlineLevel="0" collapsed="false">
      <c r="A207" s="105" t="n">
        <v>201</v>
      </c>
      <c r="B207" s="132" t="n">
        <v>10</v>
      </c>
      <c r="C207" s="129" t="s">
        <v>814</v>
      </c>
      <c r="D207" s="106" t="s">
        <v>13</v>
      </c>
      <c r="E207" s="117" t="s">
        <v>14</v>
      </c>
      <c r="F207" s="131" t="s">
        <v>589</v>
      </c>
      <c r="G207" s="130" t="n">
        <v>1621</v>
      </c>
      <c r="H207" s="99" t="s">
        <v>21</v>
      </c>
      <c r="I207" s="100" t="n">
        <f aca="false">B207*G207</f>
        <v>16210</v>
      </c>
      <c r="J207" s="109"/>
      <c r="K207" s="47"/>
    </row>
    <row r="208" s="110" customFormat="true" ht="15.75" hidden="false" customHeight="false" outlineLevel="0" collapsed="false">
      <c r="A208" s="105" t="n">
        <v>202</v>
      </c>
      <c r="B208" s="132" t="n">
        <v>6</v>
      </c>
      <c r="C208" s="53" t="s">
        <v>815</v>
      </c>
      <c r="D208" s="106" t="s">
        <v>13</v>
      </c>
      <c r="E208" s="117" t="s">
        <v>14</v>
      </c>
      <c r="F208" s="17" t="s">
        <v>816</v>
      </c>
      <c r="G208" s="57" t="n">
        <v>1621</v>
      </c>
      <c r="H208" s="99" t="s">
        <v>21</v>
      </c>
      <c r="I208" s="100" t="n">
        <f aca="false">B208*G208</f>
        <v>9726</v>
      </c>
      <c r="J208" s="109"/>
      <c r="K208" s="47"/>
    </row>
    <row r="209" customFormat="false" ht="18" hidden="false" customHeight="false" outlineLevel="0" collapsed="false">
      <c r="A209" s="105"/>
      <c r="B209" s="139" t="s">
        <v>175</v>
      </c>
      <c r="C209" s="139"/>
      <c r="D209" s="139"/>
      <c r="E209" s="139"/>
      <c r="F209" s="139"/>
      <c r="G209" s="139"/>
      <c r="H209" s="139"/>
      <c r="I209" s="140" t="n">
        <f aca="false">SUM(I7:I208)</f>
        <v>14880866.18</v>
      </c>
      <c r="J209" s="109"/>
      <c r="K209" s="109"/>
      <c r="L209" s="141"/>
    </row>
    <row r="210" customFormat="false" ht="18" hidden="false" customHeight="true" outlineLevel="0" collapsed="false">
      <c r="A210" s="105"/>
      <c r="B210" s="142" t="s">
        <v>176</v>
      </c>
      <c r="C210" s="142"/>
      <c r="D210" s="142"/>
      <c r="E210" s="142"/>
      <c r="F210" s="142"/>
      <c r="G210" s="142"/>
      <c r="H210" s="142"/>
      <c r="I210" s="136" t="n">
        <f aca="false">18/100*I209</f>
        <v>2678555.9124</v>
      </c>
      <c r="J210" s="143"/>
      <c r="K210" s="109"/>
      <c r="L210" s="141"/>
      <c r="M210" s="141"/>
    </row>
    <row r="211" customFormat="false" ht="18" hidden="false" customHeight="false" outlineLevel="0" collapsed="false">
      <c r="A211" s="105"/>
      <c r="B211" s="139" t="s">
        <v>177</v>
      </c>
      <c r="C211" s="139"/>
      <c r="D211" s="139"/>
      <c r="E211" s="139"/>
      <c r="F211" s="139"/>
      <c r="G211" s="139"/>
      <c r="H211" s="139"/>
      <c r="I211" s="140" t="n">
        <f aca="false">I209+I210</f>
        <v>17559422.0924</v>
      </c>
      <c r="J211" s="47"/>
      <c r="K211" s="47"/>
    </row>
    <row r="212" customFormat="false" ht="15.75" hidden="false" customHeight="false" outlineLevel="0" collapsed="false">
      <c r="A212" s="47"/>
      <c r="B212" s="109"/>
      <c r="C212" s="47"/>
      <c r="D212" s="47"/>
      <c r="E212" s="47"/>
      <c r="F212" s="47"/>
      <c r="G212" s="144"/>
      <c r="H212" s="145"/>
      <c r="I212" s="146"/>
      <c r="J212" s="47"/>
      <c r="K212" s="47"/>
    </row>
  </sheetData>
  <mergeCells count="16">
    <mergeCell ref="A1:I1"/>
    <mergeCell ref="A2:I2"/>
    <mergeCell ref="A3:I3"/>
    <mergeCell ref="A4:A6"/>
    <mergeCell ref="B4:B6"/>
    <mergeCell ref="C4:C6"/>
    <mergeCell ref="D4:D6"/>
    <mergeCell ref="E4:E6"/>
    <mergeCell ref="F4:F6"/>
    <mergeCell ref="G4:G6"/>
    <mergeCell ref="H4:H6"/>
    <mergeCell ref="I4:I6"/>
    <mergeCell ref="J4:J6"/>
    <mergeCell ref="B209:H209"/>
    <mergeCell ref="B210:H210"/>
    <mergeCell ref="B211:H211"/>
  </mergeCells>
  <printOptions headings="false" gridLines="false" gridLinesSet="true" horizontalCentered="true" verticalCentered="false"/>
  <pageMargins left="0.236111111111111" right="0.236111111111111" top="0.236111111111111" bottom="0.39375" header="0.511811023622047" footer="0.511811023622047"/>
  <pageSetup paperSize="5"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9.13671875" defaultRowHeight="16.5" zeroHeight="false" outlineLevelRow="0" outlineLevelCol="0"/>
  <cols>
    <col collapsed="false" customWidth="true" hidden="false" outlineLevel="0" max="1" min="1" style="147" width="6.41"/>
    <col collapsed="false" customWidth="true" hidden="false" outlineLevel="0" max="2" min="2" style="148" width="11.85"/>
    <col collapsed="false" customWidth="true" hidden="false" outlineLevel="0" max="3" min="3" style="147" width="50.99"/>
    <col collapsed="false" customWidth="false" hidden="false" outlineLevel="0" max="4" min="4" style="147" width="9.14"/>
    <col collapsed="false" customWidth="true" hidden="false" outlineLevel="0" max="5" min="5" style="147" width="13.56"/>
    <col collapsed="false" customWidth="true" hidden="false" outlineLevel="0" max="6" min="6" style="147" width="16.13"/>
    <col collapsed="false" customWidth="true" hidden="false" outlineLevel="0" max="7" min="7" style="149" width="13.41"/>
    <col collapsed="false" customWidth="true" hidden="false" outlineLevel="0" max="8" min="8" style="149" width="7.99"/>
    <col collapsed="false" customWidth="true" hidden="false" outlineLevel="0" max="9" min="9" style="150" width="17.99"/>
    <col collapsed="false" customWidth="true" hidden="false" outlineLevel="0" max="10" min="10" style="151" width="11.7"/>
    <col collapsed="false" customWidth="true" hidden="false" outlineLevel="0" max="11" min="11" style="151" width="15.13"/>
    <col collapsed="false" customWidth="false" hidden="false" outlineLevel="0" max="12" min="12" style="151" width="9.14"/>
    <col collapsed="false" customWidth="true" hidden="false" outlineLevel="0" max="13" min="13" style="151" width="11.7"/>
    <col collapsed="false" customWidth="false" hidden="false" outlineLevel="0" max="257" min="14" style="151" width="9.14"/>
  </cols>
  <sheetData>
    <row r="1" customFormat="false" ht="26.25" hidden="false" customHeight="true" outlineLevel="0" collapsed="false">
      <c r="A1" s="152" t="s">
        <v>607</v>
      </c>
      <c r="B1" s="152"/>
      <c r="C1" s="152"/>
      <c r="D1" s="152"/>
      <c r="E1" s="152"/>
      <c r="F1" s="152"/>
      <c r="G1" s="152"/>
      <c r="H1" s="152"/>
      <c r="I1" s="152"/>
    </row>
    <row r="2" s="154" customFormat="true" ht="73.5" hidden="false" customHeight="true" outlineLevel="0" collapsed="false">
      <c r="A2" s="153" t="s">
        <v>608</v>
      </c>
      <c r="B2" s="153"/>
      <c r="C2" s="153"/>
      <c r="D2" s="153"/>
      <c r="E2" s="153"/>
      <c r="F2" s="153"/>
      <c r="G2" s="153"/>
      <c r="H2" s="153"/>
      <c r="I2" s="153"/>
    </row>
    <row r="3" customFormat="false" ht="34.15" hidden="false" customHeight="true" outlineLevel="0" collapsed="false">
      <c r="A3" s="155" t="s">
        <v>609</v>
      </c>
      <c r="B3" s="155"/>
      <c r="C3" s="155"/>
      <c r="D3" s="155"/>
      <c r="E3" s="155"/>
      <c r="F3" s="155"/>
      <c r="G3" s="155"/>
      <c r="H3" s="155"/>
      <c r="I3" s="155"/>
    </row>
    <row r="4" s="159" customFormat="true" ht="43.15" hidden="false" customHeight="true" outlineLevel="0" collapsed="false">
      <c r="A4" s="156" t="s">
        <v>3</v>
      </c>
      <c r="B4" s="157" t="s">
        <v>4</v>
      </c>
      <c r="C4" s="156" t="s">
        <v>5</v>
      </c>
      <c r="D4" s="156" t="s">
        <v>6</v>
      </c>
      <c r="E4" s="156" t="s">
        <v>7</v>
      </c>
      <c r="F4" s="156" t="s">
        <v>610</v>
      </c>
      <c r="G4" s="156" t="s">
        <v>9</v>
      </c>
      <c r="H4" s="156" t="s">
        <v>10</v>
      </c>
      <c r="I4" s="157" t="s">
        <v>11</v>
      </c>
      <c r="J4" s="158"/>
    </row>
    <row r="5" s="159" customFormat="true" ht="28.15" hidden="true" customHeight="true" outlineLevel="0" collapsed="false">
      <c r="A5" s="156"/>
      <c r="B5" s="157"/>
      <c r="C5" s="156"/>
      <c r="D5" s="156"/>
      <c r="E5" s="156"/>
      <c r="F5" s="156"/>
      <c r="G5" s="156"/>
      <c r="H5" s="156"/>
      <c r="I5" s="157"/>
      <c r="J5" s="158"/>
    </row>
    <row r="6" s="160" customFormat="true" ht="27.75" hidden="false" customHeight="true" outlineLevel="0" collapsed="false">
      <c r="A6" s="156"/>
      <c r="B6" s="157"/>
      <c r="C6" s="156"/>
      <c r="D6" s="156"/>
      <c r="E6" s="156"/>
      <c r="F6" s="156"/>
      <c r="G6" s="156"/>
      <c r="H6" s="156"/>
      <c r="I6" s="157"/>
      <c r="J6" s="158"/>
    </row>
    <row r="7" s="171" customFormat="true" ht="29.25" hidden="false" customHeight="true" outlineLevel="0" collapsed="false">
      <c r="A7" s="161" t="n">
        <v>1</v>
      </c>
      <c r="B7" s="162" t="n">
        <v>1</v>
      </c>
      <c r="C7" s="163" t="s">
        <v>616</v>
      </c>
      <c r="D7" s="164" t="s">
        <v>13</v>
      </c>
      <c r="E7" s="165" t="s">
        <v>14</v>
      </c>
      <c r="F7" s="166" t="s">
        <v>318</v>
      </c>
      <c r="G7" s="167" t="n">
        <v>1524</v>
      </c>
      <c r="H7" s="166" t="s">
        <v>21</v>
      </c>
      <c r="I7" s="168" t="n">
        <f aca="false">B7*G7</f>
        <v>1524</v>
      </c>
      <c r="J7" s="169"/>
      <c r="K7" s="170"/>
    </row>
    <row r="8" s="171" customFormat="true" ht="23.25" hidden="false" customHeight="true" outlineLevel="0" collapsed="false">
      <c r="A8" s="161" t="n">
        <v>2</v>
      </c>
      <c r="B8" s="162" t="n">
        <v>1</v>
      </c>
      <c r="C8" s="163" t="s">
        <v>817</v>
      </c>
      <c r="D8" s="164" t="s">
        <v>13</v>
      </c>
      <c r="E8" s="165" t="s">
        <v>14</v>
      </c>
      <c r="F8" s="166" t="s">
        <v>818</v>
      </c>
      <c r="G8" s="172" t="n">
        <v>135</v>
      </c>
      <c r="H8" s="166" t="s">
        <v>21</v>
      </c>
      <c r="I8" s="168" t="n">
        <f aca="false">B8*G8</f>
        <v>135</v>
      </c>
      <c r="J8" s="170"/>
      <c r="K8" s="170"/>
    </row>
    <row r="9" s="171" customFormat="true" ht="27" hidden="false" customHeight="true" outlineLevel="0" collapsed="false">
      <c r="A9" s="161" t="n">
        <v>3</v>
      </c>
      <c r="B9" s="162" t="n">
        <v>1</v>
      </c>
      <c r="C9" s="163" t="s">
        <v>819</v>
      </c>
      <c r="D9" s="164" t="s">
        <v>13</v>
      </c>
      <c r="E9" s="165" t="s">
        <v>14</v>
      </c>
      <c r="F9" s="166" t="s">
        <v>820</v>
      </c>
      <c r="G9" s="172" t="n">
        <v>135</v>
      </c>
      <c r="H9" s="166" t="s">
        <v>21</v>
      </c>
      <c r="I9" s="168" t="n">
        <f aca="false">B9*G9</f>
        <v>135</v>
      </c>
      <c r="J9" s="169"/>
      <c r="K9" s="170"/>
    </row>
    <row r="10" s="171" customFormat="true" ht="40.9" hidden="false" customHeight="true" outlineLevel="0" collapsed="false">
      <c r="A10" s="161" t="n">
        <v>4</v>
      </c>
      <c r="B10" s="162" t="n">
        <v>1</v>
      </c>
      <c r="C10" s="163" t="s">
        <v>821</v>
      </c>
      <c r="D10" s="164" t="s">
        <v>13</v>
      </c>
      <c r="E10" s="165" t="s">
        <v>14</v>
      </c>
      <c r="F10" s="166" t="s">
        <v>822</v>
      </c>
      <c r="G10" s="167" t="n">
        <v>28861</v>
      </c>
      <c r="H10" s="166" t="s">
        <v>21</v>
      </c>
      <c r="I10" s="168" t="n">
        <f aca="false">B10*G10</f>
        <v>28861</v>
      </c>
      <c r="J10" s="170"/>
      <c r="K10" s="170"/>
    </row>
    <row r="11" s="171" customFormat="true" ht="32.25" hidden="false" customHeight="true" outlineLevel="0" collapsed="false">
      <c r="A11" s="161" t="n">
        <v>5</v>
      </c>
      <c r="B11" s="162" t="n">
        <v>1</v>
      </c>
      <c r="C11" s="163" t="s">
        <v>823</v>
      </c>
      <c r="D11" s="164" t="s">
        <v>13</v>
      </c>
      <c r="E11" s="165" t="s">
        <v>14</v>
      </c>
      <c r="F11" s="166" t="s">
        <v>371</v>
      </c>
      <c r="G11" s="172" t="n">
        <v>660</v>
      </c>
      <c r="H11" s="166" t="s">
        <v>52</v>
      </c>
      <c r="I11" s="168" t="n">
        <f aca="false">B11*G11</f>
        <v>660</v>
      </c>
      <c r="J11" s="170"/>
      <c r="K11" s="170"/>
    </row>
    <row r="12" s="171" customFormat="true" ht="35.25" hidden="false" customHeight="true" outlineLevel="0" collapsed="false">
      <c r="A12" s="161" t="n">
        <v>6</v>
      </c>
      <c r="B12" s="162" t="n">
        <v>1</v>
      </c>
      <c r="C12" s="163" t="s">
        <v>824</v>
      </c>
      <c r="D12" s="164" t="s">
        <v>13</v>
      </c>
      <c r="E12" s="165" t="s">
        <v>14</v>
      </c>
      <c r="F12" s="166" t="s">
        <v>367</v>
      </c>
      <c r="G12" s="172" t="n">
        <v>18</v>
      </c>
      <c r="H12" s="166" t="s">
        <v>21</v>
      </c>
      <c r="I12" s="168" t="n">
        <f aca="false">B12*G12</f>
        <v>18</v>
      </c>
      <c r="J12" s="170"/>
      <c r="K12" s="170"/>
    </row>
    <row r="13" s="171" customFormat="true" ht="40.9" hidden="false" customHeight="true" outlineLevel="0" collapsed="false">
      <c r="A13" s="161" t="n">
        <v>7</v>
      </c>
      <c r="B13" s="162" t="n">
        <v>1</v>
      </c>
      <c r="C13" s="163" t="s">
        <v>825</v>
      </c>
      <c r="D13" s="164" t="s">
        <v>13</v>
      </c>
      <c r="E13" s="165" t="s">
        <v>14</v>
      </c>
      <c r="F13" s="166" t="s">
        <v>369</v>
      </c>
      <c r="G13" s="172" t="n">
        <v>18</v>
      </c>
      <c r="H13" s="166" t="s">
        <v>21</v>
      </c>
      <c r="I13" s="168" t="n">
        <f aca="false">B13*G13</f>
        <v>18</v>
      </c>
      <c r="J13" s="170"/>
      <c r="K13" s="170"/>
    </row>
    <row r="14" s="171" customFormat="true" ht="47.25" hidden="false" customHeight="true" outlineLevel="0" collapsed="false">
      <c r="A14" s="161" t="n">
        <v>8</v>
      </c>
      <c r="B14" s="162" t="n">
        <v>1</v>
      </c>
      <c r="C14" s="163" t="s">
        <v>826</v>
      </c>
      <c r="D14" s="164" t="s">
        <v>13</v>
      </c>
      <c r="E14" s="165" t="s">
        <v>14</v>
      </c>
      <c r="F14" s="166" t="s">
        <v>272</v>
      </c>
      <c r="G14" s="167" t="n">
        <v>1641</v>
      </c>
      <c r="H14" s="166" t="s">
        <v>21</v>
      </c>
      <c r="I14" s="168" t="n">
        <f aca="false">B14*G14</f>
        <v>1641</v>
      </c>
      <c r="J14" s="170"/>
      <c r="K14" s="170"/>
    </row>
    <row r="15" s="171" customFormat="true" ht="40.9" hidden="false" customHeight="true" outlineLevel="0" collapsed="false">
      <c r="A15" s="161" t="n">
        <v>9</v>
      </c>
      <c r="B15" s="162" t="n">
        <v>1</v>
      </c>
      <c r="C15" s="163" t="s">
        <v>827</v>
      </c>
      <c r="D15" s="164" t="s">
        <v>13</v>
      </c>
      <c r="E15" s="165" t="s">
        <v>14</v>
      </c>
      <c r="F15" s="166" t="s">
        <v>828</v>
      </c>
      <c r="G15" s="172" t="n">
        <v>82</v>
      </c>
      <c r="H15" s="166" t="s">
        <v>52</v>
      </c>
      <c r="I15" s="168" t="n">
        <f aca="false">B15*G15</f>
        <v>82</v>
      </c>
      <c r="J15" s="170"/>
      <c r="K15" s="170"/>
    </row>
    <row r="16" s="171" customFormat="true" ht="40.9" hidden="false" customHeight="true" outlineLevel="0" collapsed="false">
      <c r="A16" s="161" t="n">
        <v>10</v>
      </c>
      <c r="B16" s="162" t="n">
        <v>1</v>
      </c>
      <c r="C16" s="163" t="s">
        <v>829</v>
      </c>
      <c r="D16" s="164" t="s">
        <v>13</v>
      </c>
      <c r="E16" s="165" t="s">
        <v>14</v>
      </c>
      <c r="F16" s="166" t="s">
        <v>830</v>
      </c>
      <c r="G16" s="172" t="n">
        <v>82</v>
      </c>
      <c r="H16" s="166" t="s">
        <v>52</v>
      </c>
      <c r="I16" s="168" t="n">
        <f aca="false">B16*G16</f>
        <v>82</v>
      </c>
      <c r="J16" s="169"/>
      <c r="K16" s="170"/>
    </row>
    <row r="17" s="171" customFormat="true" ht="90" hidden="false" customHeight="false" outlineLevel="0" collapsed="false">
      <c r="A17" s="161" t="n">
        <v>11</v>
      </c>
      <c r="B17" s="162" t="n">
        <v>1</v>
      </c>
      <c r="C17" s="163" t="s">
        <v>831</v>
      </c>
      <c r="D17" s="164" t="s">
        <v>13</v>
      </c>
      <c r="E17" s="165" t="s">
        <v>14</v>
      </c>
      <c r="F17" s="166" t="s">
        <v>326</v>
      </c>
      <c r="G17" s="167" t="n">
        <v>1242</v>
      </c>
      <c r="H17" s="166" t="s">
        <v>21</v>
      </c>
      <c r="I17" s="168" t="n">
        <f aca="false">B17*G17</f>
        <v>1242</v>
      </c>
      <c r="J17" s="169"/>
      <c r="K17" s="170"/>
    </row>
    <row r="18" s="171" customFormat="true" ht="64.9" hidden="false" customHeight="true" outlineLevel="0" collapsed="false">
      <c r="A18" s="161" t="n">
        <v>12</v>
      </c>
      <c r="B18" s="162" t="n">
        <v>90</v>
      </c>
      <c r="C18" s="163" t="s">
        <v>832</v>
      </c>
      <c r="D18" s="164" t="s">
        <v>13</v>
      </c>
      <c r="E18" s="165" t="s">
        <v>14</v>
      </c>
      <c r="F18" s="166" t="s">
        <v>833</v>
      </c>
      <c r="G18" s="172" t="n">
        <v>295</v>
      </c>
      <c r="H18" s="166" t="s">
        <v>24</v>
      </c>
      <c r="I18" s="168" t="n">
        <f aca="false">B18*G18</f>
        <v>26550</v>
      </c>
      <c r="J18" s="169"/>
      <c r="K18" s="170"/>
    </row>
    <row r="19" s="171" customFormat="true" ht="110.25" hidden="false" customHeight="true" outlineLevel="0" collapsed="false">
      <c r="A19" s="161" t="n">
        <v>13</v>
      </c>
      <c r="B19" s="162" t="n">
        <v>10</v>
      </c>
      <c r="C19" s="163" t="s">
        <v>834</v>
      </c>
      <c r="D19" s="164" t="s">
        <v>13</v>
      </c>
      <c r="E19" s="165" t="s">
        <v>14</v>
      </c>
      <c r="F19" s="166" t="s">
        <v>835</v>
      </c>
      <c r="G19" s="172" t="n">
        <v>67</v>
      </c>
      <c r="H19" s="166" t="s">
        <v>24</v>
      </c>
      <c r="I19" s="168" t="n">
        <f aca="false">B19*G19</f>
        <v>670</v>
      </c>
      <c r="J19" s="169"/>
      <c r="K19" s="170"/>
    </row>
    <row r="20" s="171" customFormat="true" ht="40.9" hidden="false" customHeight="true" outlineLevel="0" collapsed="false">
      <c r="A20" s="161" t="n">
        <v>14</v>
      </c>
      <c r="B20" s="162" t="n">
        <v>2</v>
      </c>
      <c r="C20" s="163" t="s">
        <v>836</v>
      </c>
      <c r="D20" s="164" t="s">
        <v>13</v>
      </c>
      <c r="E20" s="165" t="s">
        <v>14</v>
      </c>
      <c r="F20" s="166" t="s">
        <v>373</v>
      </c>
      <c r="G20" s="172" t="n">
        <v>809</v>
      </c>
      <c r="H20" s="166" t="s">
        <v>21</v>
      </c>
      <c r="I20" s="168" t="n">
        <f aca="false">B20*G20</f>
        <v>1618</v>
      </c>
      <c r="J20" s="169"/>
      <c r="K20" s="170"/>
    </row>
    <row r="21" s="171" customFormat="true" ht="75" hidden="false" customHeight="false" outlineLevel="0" collapsed="false">
      <c r="A21" s="161" t="n">
        <v>15</v>
      </c>
      <c r="B21" s="162" t="n">
        <v>50</v>
      </c>
      <c r="C21" s="163" t="s">
        <v>837</v>
      </c>
      <c r="D21" s="164" t="s">
        <v>13</v>
      </c>
      <c r="E21" s="165" t="s">
        <v>14</v>
      </c>
      <c r="F21" s="166" t="s">
        <v>838</v>
      </c>
      <c r="G21" s="172" t="n">
        <v>339</v>
      </c>
      <c r="H21" s="166" t="s">
        <v>24</v>
      </c>
      <c r="I21" s="168" t="n">
        <f aca="false">B21*G21</f>
        <v>16950</v>
      </c>
      <c r="J21" s="169"/>
      <c r="K21" s="170"/>
    </row>
    <row r="22" s="171" customFormat="true" ht="40.9" hidden="false" customHeight="true" outlineLevel="0" collapsed="false">
      <c r="A22" s="161" t="n">
        <v>16</v>
      </c>
      <c r="B22" s="162" t="n">
        <v>15</v>
      </c>
      <c r="C22" s="163" t="s">
        <v>659</v>
      </c>
      <c r="D22" s="164" t="s">
        <v>13</v>
      </c>
      <c r="E22" s="165" t="s">
        <v>14</v>
      </c>
      <c r="F22" s="166" t="s">
        <v>839</v>
      </c>
      <c r="G22" s="172" t="n">
        <v>87</v>
      </c>
      <c r="H22" s="166" t="s">
        <v>24</v>
      </c>
      <c r="I22" s="168" t="n">
        <f aca="false">B22*G22</f>
        <v>1305</v>
      </c>
      <c r="J22" s="169"/>
      <c r="K22" s="170"/>
    </row>
    <row r="23" s="171" customFormat="true" ht="40.9" hidden="false" customHeight="true" outlineLevel="0" collapsed="false">
      <c r="A23" s="161" t="n">
        <v>17</v>
      </c>
      <c r="B23" s="162" t="n">
        <v>1</v>
      </c>
      <c r="C23" s="163" t="s">
        <v>840</v>
      </c>
      <c r="D23" s="164" t="s">
        <v>13</v>
      </c>
      <c r="E23" s="165" t="s">
        <v>14</v>
      </c>
      <c r="F23" s="166" t="s">
        <v>662</v>
      </c>
      <c r="G23" s="167" t="n">
        <v>1444</v>
      </c>
      <c r="H23" s="166" t="s">
        <v>21</v>
      </c>
      <c r="I23" s="168" t="n">
        <f aca="false">B23*G23</f>
        <v>1444</v>
      </c>
      <c r="J23" s="169"/>
      <c r="K23" s="170"/>
    </row>
    <row r="24" s="171" customFormat="true" ht="105" hidden="false" customHeight="false" outlineLevel="0" collapsed="false">
      <c r="A24" s="161" t="n">
        <v>18</v>
      </c>
      <c r="B24" s="162" t="n">
        <v>7.5</v>
      </c>
      <c r="C24" s="163" t="s">
        <v>841</v>
      </c>
      <c r="D24" s="164" t="s">
        <v>13</v>
      </c>
      <c r="E24" s="165" t="s">
        <v>14</v>
      </c>
      <c r="F24" s="166" t="s">
        <v>533</v>
      </c>
      <c r="G24" s="167" t="n">
        <v>3597</v>
      </c>
      <c r="H24" s="166" t="s">
        <v>55</v>
      </c>
      <c r="I24" s="168" t="n">
        <f aca="false">B24*G24</f>
        <v>26977.5</v>
      </c>
      <c r="J24" s="169"/>
      <c r="K24" s="170"/>
    </row>
    <row r="25" s="171" customFormat="true" ht="105" hidden="false" customHeight="false" outlineLevel="0" collapsed="false">
      <c r="A25" s="161" t="n">
        <v>19</v>
      </c>
      <c r="B25" s="162" t="n">
        <v>1</v>
      </c>
      <c r="C25" s="163" t="s">
        <v>842</v>
      </c>
      <c r="D25" s="164" t="s">
        <v>13</v>
      </c>
      <c r="E25" s="165" t="s">
        <v>14</v>
      </c>
      <c r="F25" s="166" t="s">
        <v>843</v>
      </c>
      <c r="G25" s="167" t="n">
        <v>2667</v>
      </c>
      <c r="H25" s="166" t="s">
        <v>436</v>
      </c>
      <c r="I25" s="168" t="n">
        <f aca="false">B25*G25</f>
        <v>2667</v>
      </c>
      <c r="J25" s="169"/>
      <c r="K25" s="170"/>
    </row>
    <row r="26" s="171" customFormat="true" ht="40.9" hidden="false" customHeight="true" outlineLevel="0" collapsed="false">
      <c r="A26" s="161" t="n">
        <v>20</v>
      </c>
      <c r="B26" s="162" t="n">
        <v>2</v>
      </c>
      <c r="C26" s="163" t="s">
        <v>844</v>
      </c>
      <c r="D26" s="164" t="s">
        <v>13</v>
      </c>
      <c r="E26" s="165" t="s">
        <v>14</v>
      </c>
      <c r="F26" s="166" t="s">
        <v>699</v>
      </c>
      <c r="G26" s="167" t="n">
        <v>51818</v>
      </c>
      <c r="H26" s="166" t="s">
        <v>21</v>
      </c>
      <c r="I26" s="168" t="n">
        <f aca="false">B26*G26</f>
        <v>103636</v>
      </c>
      <c r="J26" s="169"/>
      <c r="K26" s="170"/>
    </row>
    <row r="27" s="171" customFormat="true" ht="40.9" hidden="false" customHeight="true" outlineLevel="0" collapsed="false">
      <c r="A27" s="161" t="n">
        <v>21</v>
      </c>
      <c r="B27" s="162" t="n">
        <v>2</v>
      </c>
      <c r="C27" s="163" t="s">
        <v>692</v>
      </c>
      <c r="D27" s="164" t="s">
        <v>13</v>
      </c>
      <c r="E27" s="165" t="s">
        <v>14</v>
      </c>
      <c r="F27" s="166" t="s">
        <v>693</v>
      </c>
      <c r="G27" s="167" t="n">
        <v>27431</v>
      </c>
      <c r="H27" s="166" t="s">
        <v>21</v>
      </c>
      <c r="I27" s="168" t="n">
        <f aca="false">B27*G27</f>
        <v>54862</v>
      </c>
      <c r="J27" s="169"/>
      <c r="K27" s="170"/>
    </row>
    <row r="28" s="171" customFormat="true" ht="40.9" hidden="false" customHeight="true" outlineLevel="0" collapsed="false">
      <c r="A28" s="161" t="n">
        <v>22</v>
      </c>
      <c r="B28" s="162" t="n">
        <v>2</v>
      </c>
      <c r="C28" s="163" t="s">
        <v>845</v>
      </c>
      <c r="D28" s="164" t="s">
        <v>13</v>
      </c>
      <c r="E28" s="165" t="s">
        <v>14</v>
      </c>
      <c r="F28" s="166" t="s">
        <v>695</v>
      </c>
      <c r="G28" s="167" t="n">
        <v>12128</v>
      </c>
      <c r="H28" s="166" t="s">
        <v>21</v>
      </c>
      <c r="I28" s="168" t="n">
        <f aca="false">B28*G28</f>
        <v>24256</v>
      </c>
      <c r="J28" s="169"/>
      <c r="K28" s="170"/>
    </row>
    <row r="29" s="171" customFormat="true" ht="40.9" hidden="false" customHeight="true" outlineLevel="0" collapsed="false">
      <c r="A29" s="161" t="n">
        <v>23</v>
      </c>
      <c r="B29" s="162" t="n">
        <v>2</v>
      </c>
      <c r="C29" s="163" t="s">
        <v>846</v>
      </c>
      <c r="D29" s="164" t="s">
        <v>13</v>
      </c>
      <c r="E29" s="165" t="s">
        <v>14</v>
      </c>
      <c r="F29" s="166" t="s">
        <v>697</v>
      </c>
      <c r="G29" s="167" t="n">
        <v>12128</v>
      </c>
      <c r="H29" s="166" t="s">
        <v>21</v>
      </c>
      <c r="I29" s="168" t="n">
        <f aca="false">B29*G29</f>
        <v>24256</v>
      </c>
      <c r="J29" s="169"/>
      <c r="K29" s="170"/>
    </row>
    <row r="30" s="171" customFormat="true" ht="40.9" hidden="false" customHeight="true" outlineLevel="0" collapsed="false">
      <c r="A30" s="161" t="n">
        <v>24</v>
      </c>
      <c r="B30" s="162" t="n">
        <v>1</v>
      </c>
      <c r="C30" s="163" t="s">
        <v>847</v>
      </c>
      <c r="D30" s="164" t="s">
        <v>13</v>
      </c>
      <c r="E30" s="165" t="s">
        <v>14</v>
      </c>
      <c r="F30" s="166" t="s">
        <v>682</v>
      </c>
      <c r="G30" s="167" t="n">
        <v>1692</v>
      </c>
      <c r="H30" s="166" t="s">
        <v>52</v>
      </c>
      <c r="I30" s="168" t="n">
        <f aca="false">B30*G30</f>
        <v>1692</v>
      </c>
      <c r="J30" s="169"/>
      <c r="K30" s="170"/>
    </row>
    <row r="31" s="171" customFormat="true" ht="40.9" hidden="false" customHeight="true" outlineLevel="0" collapsed="false">
      <c r="A31" s="161" t="n">
        <v>25</v>
      </c>
      <c r="B31" s="162" t="n">
        <v>1</v>
      </c>
      <c r="C31" s="163" t="s">
        <v>848</v>
      </c>
      <c r="D31" s="164" t="s">
        <v>13</v>
      </c>
      <c r="E31" s="165" t="s">
        <v>14</v>
      </c>
      <c r="F31" s="166" t="s">
        <v>684</v>
      </c>
      <c r="G31" s="167" t="n">
        <v>1075</v>
      </c>
      <c r="H31" s="166" t="s">
        <v>52</v>
      </c>
      <c r="I31" s="168" t="n">
        <f aca="false">B31*G31</f>
        <v>1075</v>
      </c>
      <c r="J31" s="169"/>
      <c r="K31" s="170"/>
    </row>
    <row r="32" s="171" customFormat="true" ht="40.9" hidden="false" customHeight="true" outlineLevel="0" collapsed="false">
      <c r="A32" s="161" t="n">
        <v>26</v>
      </c>
      <c r="B32" s="162" t="n">
        <v>1</v>
      </c>
      <c r="C32" s="163" t="s">
        <v>849</v>
      </c>
      <c r="D32" s="164" t="s">
        <v>13</v>
      </c>
      <c r="E32" s="165" t="s">
        <v>14</v>
      </c>
      <c r="F32" s="166" t="s">
        <v>850</v>
      </c>
      <c r="G32" s="167" t="n">
        <v>7666</v>
      </c>
      <c r="H32" s="166" t="s">
        <v>21</v>
      </c>
      <c r="I32" s="168" t="n">
        <f aca="false">B32*G32</f>
        <v>7666</v>
      </c>
      <c r="J32" s="169"/>
      <c r="K32" s="170"/>
    </row>
    <row r="33" s="171" customFormat="true" ht="105" hidden="false" customHeight="false" outlineLevel="0" collapsed="false">
      <c r="A33" s="161" t="n">
        <v>27</v>
      </c>
      <c r="B33" s="162" t="n">
        <v>1</v>
      </c>
      <c r="C33" s="163" t="s">
        <v>842</v>
      </c>
      <c r="D33" s="164" t="s">
        <v>13</v>
      </c>
      <c r="E33" s="165" t="s">
        <v>14</v>
      </c>
      <c r="F33" s="166" t="s">
        <v>843</v>
      </c>
      <c r="G33" s="167" t="n">
        <v>2667</v>
      </c>
      <c r="H33" s="166" t="s">
        <v>436</v>
      </c>
      <c r="I33" s="168" t="n">
        <f aca="false">B33*G33</f>
        <v>2667</v>
      </c>
      <c r="J33" s="169"/>
      <c r="K33" s="170"/>
    </row>
    <row r="34" s="171" customFormat="true" ht="40.9" hidden="false" customHeight="true" outlineLevel="0" collapsed="false">
      <c r="A34" s="161" t="n">
        <v>28</v>
      </c>
      <c r="B34" s="162" t="n">
        <v>16</v>
      </c>
      <c r="C34" s="163" t="s">
        <v>671</v>
      </c>
      <c r="D34" s="164" t="s">
        <v>13</v>
      </c>
      <c r="E34" s="165" t="s">
        <v>14</v>
      </c>
      <c r="F34" s="166" t="s">
        <v>672</v>
      </c>
      <c r="G34" s="167" t="n">
        <v>8894</v>
      </c>
      <c r="H34" s="166" t="s">
        <v>21</v>
      </c>
      <c r="I34" s="168" t="n">
        <f aca="false">B34*G34</f>
        <v>142304</v>
      </c>
      <c r="J34" s="169"/>
      <c r="K34" s="170"/>
    </row>
    <row r="35" s="177" customFormat="true" ht="40.9" hidden="false" customHeight="true" outlineLevel="0" collapsed="false">
      <c r="A35" s="156" t="n">
        <v>29</v>
      </c>
      <c r="B35" s="173" t="n">
        <v>16</v>
      </c>
      <c r="C35" s="163" t="s">
        <v>851</v>
      </c>
      <c r="D35" s="164" t="s">
        <v>13</v>
      </c>
      <c r="E35" s="165" t="s">
        <v>14</v>
      </c>
      <c r="F35" s="166" t="s">
        <v>355</v>
      </c>
      <c r="G35" s="174" t="n">
        <v>1075</v>
      </c>
      <c r="H35" s="166" t="s">
        <v>21</v>
      </c>
      <c r="I35" s="168" t="n">
        <f aca="false">B35*G35</f>
        <v>17200</v>
      </c>
      <c r="J35" s="175"/>
      <c r="K35" s="176"/>
    </row>
    <row r="36" s="177" customFormat="true" ht="40.9" hidden="false" customHeight="true" outlineLevel="0" collapsed="false">
      <c r="A36" s="156" t="n">
        <v>30</v>
      </c>
      <c r="B36" s="173" t="n">
        <v>16</v>
      </c>
      <c r="C36" s="163" t="s">
        <v>852</v>
      </c>
      <c r="D36" s="164" t="s">
        <v>13</v>
      </c>
      <c r="E36" s="165" t="s">
        <v>14</v>
      </c>
      <c r="F36" s="166" t="s">
        <v>357</v>
      </c>
      <c r="G36" s="174" t="n">
        <v>1075</v>
      </c>
      <c r="H36" s="166" t="s">
        <v>21</v>
      </c>
      <c r="I36" s="168" t="n">
        <f aca="false">B36*G36</f>
        <v>17200</v>
      </c>
      <c r="J36" s="175"/>
      <c r="K36" s="176"/>
    </row>
    <row r="37" s="177" customFormat="true" ht="51.6" hidden="false" customHeight="true" outlineLevel="0" collapsed="false">
      <c r="A37" s="156" t="n">
        <v>31</v>
      </c>
      <c r="B37" s="173" t="n">
        <v>10</v>
      </c>
      <c r="C37" s="163" t="s">
        <v>853</v>
      </c>
      <c r="D37" s="164" t="s">
        <v>13</v>
      </c>
      <c r="E37" s="165" t="s">
        <v>14</v>
      </c>
      <c r="F37" s="166" t="s">
        <v>627</v>
      </c>
      <c r="G37" s="174" t="n">
        <v>9847</v>
      </c>
      <c r="H37" s="166" t="s">
        <v>21</v>
      </c>
      <c r="I37" s="168" t="n">
        <f aca="false">B37*G37</f>
        <v>98470</v>
      </c>
      <c r="J37" s="175"/>
      <c r="K37" s="176"/>
    </row>
    <row r="38" s="177" customFormat="true" ht="40.9" hidden="false" customHeight="true" outlineLevel="0" collapsed="false">
      <c r="A38" s="156" t="n">
        <v>32</v>
      </c>
      <c r="B38" s="173" t="n">
        <v>10</v>
      </c>
      <c r="C38" s="163" t="s">
        <v>623</v>
      </c>
      <c r="D38" s="164" t="s">
        <v>13</v>
      </c>
      <c r="E38" s="165" t="s">
        <v>14</v>
      </c>
      <c r="F38" s="166" t="s">
        <v>113</v>
      </c>
      <c r="G38" s="174" t="n">
        <v>1075</v>
      </c>
      <c r="H38" s="166" t="s">
        <v>21</v>
      </c>
      <c r="I38" s="168" t="n">
        <f aca="false">B38*G38</f>
        <v>10750</v>
      </c>
      <c r="J38" s="175"/>
      <c r="K38" s="176"/>
    </row>
    <row r="39" s="177" customFormat="true" ht="40.9" hidden="false" customHeight="true" outlineLevel="0" collapsed="false">
      <c r="A39" s="156" t="n">
        <v>33</v>
      </c>
      <c r="B39" s="173" t="n">
        <v>10</v>
      </c>
      <c r="C39" s="163" t="s">
        <v>854</v>
      </c>
      <c r="D39" s="164" t="s">
        <v>13</v>
      </c>
      <c r="E39" s="165" t="s">
        <v>14</v>
      </c>
      <c r="F39" s="166" t="s">
        <v>115</v>
      </c>
      <c r="G39" s="174" t="n">
        <v>1075</v>
      </c>
      <c r="H39" s="166" t="s">
        <v>21</v>
      </c>
      <c r="I39" s="168" t="n">
        <f aca="false">B39*G39</f>
        <v>10750</v>
      </c>
      <c r="J39" s="175"/>
      <c r="K39" s="176"/>
    </row>
    <row r="40" s="177" customFormat="true" ht="105" hidden="false" customHeight="false" outlineLevel="0" collapsed="false">
      <c r="A40" s="156" t="n">
        <v>34</v>
      </c>
      <c r="B40" s="173" t="n">
        <v>26</v>
      </c>
      <c r="C40" s="163" t="s">
        <v>842</v>
      </c>
      <c r="D40" s="164" t="s">
        <v>13</v>
      </c>
      <c r="E40" s="165" t="s">
        <v>14</v>
      </c>
      <c r="F40" s="166" t="s">
        <v>843</v>
      </c>
      <c r="G40" s="174" t="n">
        <v>2667</v>
      </c>
      <c r="H40" s="166" t="s">
        <v>436</v>
      </c>
      <c r="I40" s="168" t="n">
        <f aca="false">B40*G40</f>
        <v>69342</v>
      </c>
      <c r="J40" s="175"/>
      <c r="K40" s="176"/>
    </row>
    <row r="41" s="171" customFormat="true" ht="40.9" hidden="false" customHeight="true" outlineLevel="0" collapsed="false">
      <c r="A41" s="161" t="n">
        <v>35</v>
      </c>
      <c r="B41" s="162" t="n">
        <v>6</v>
      </c>
      <c r="C41" s="163" t="s">
        <v>855</v>
      </c>
      <c r="D41" s="164" t="s">
        <v>13</v>
      </c>
      <c r="E41" s="165" t="s">
        <v>14</v>
      </c>
      <c r="F41" s="166" t="s">
        <v>217</v>
      </c>
      <c r="G41" s="167" t="n">
        <v>1407</v>
      </c>
      <c r="H41" s="166" t="s">
        <v>21</v>
      </c>
      <c r="I41" s="168" t="n">
        <f aca="false">B41*G41</f>
        <v>8442</v>
      </c>
      <c r="J41" s="169"/>
      <c r="K41" s="170"/>
    </row>
    <row r="42" s="171" customFormat="true" ht="40.9" hidden="false" customHeight="true" outlineLevel="0" collapsed="false">
      <c r="A42" s="161" t="n">
        <v>36</v>
      </c>
      <c r="B42" s="162" t="n">
        <v>8</v>
      </c>
      <c r="C42" s="163" t="s">
        <v>664</v>
      </c>
      <c r="D42" s="164" t="s">
        <v>13</v>
      </c>
      <c r="E42" s="165" t="s">
        <v>14</v>
      </c>
      <c r="F42" s="166" t="s">
        <v>665</v>
      </c>
      <c r="G42" s="167" t="n">
        <v>1690.5</v>
      </c>
      <c r="H42" s="166" t="s">
        <v>21</v>
      </c>
      <c r="I42" s="168" t="n">
        <f aca="false">B42*G42</f>
        <v>13524</v>
      </c>
      <c r="J42" s="169"/>
      <c r="K42" s="170"/>
    </row>
    <row r="43" s="171" customFormat="true" ht="188.25" hidden="false" customHeight="true" outlineLevel="0" collapsed="false">
      <c r="A43" s="161" t="n">
        <v>37</v>
      </c>
      <c r="B43" s="162" t="n">
        <v>17.6</v>
      </c>
      <c r="C43" s="163" t="s">
        <v>856</v>
      </c>
      <c r="D43" s="164" t="s">
        <v>13</v>
      </c>
      <c r="E43" s="165" t="s">
        <v>14</v>
      </c>
      <c r="F43" s="166" t="s">
        <v>857</v>
      </c>
      <c r="G43" s="167" t="n">
        <v>5788</v>
      </c>
      <c r="H43" s="166" t="s">
        <v>72</v>
      </c>
      <c r="I43" s="168" t="n">
        <f aca="false">B43*G43</f>
        <v>101868.8</v>
      </c>
      <c r="J43" s="169"/>
      <c r="K43" s="170"/>
    </row>
    <row r="44" s="171" customFormat="true" ht="40.9" hidden="false" customHeight="true" outlineLevel="0" collapsed="false">
      <c r="A44" s="161" t="n">
        <v>38</v>
      </c>
      <c r="B44" s="162" t="n">
        <v>17.6</v>
      </c>
      <c r="C44" s="163" t="s">
        <v>858</v>
      </c>
      <c r="D44" s="164" t="s">
        <v>13</v>
      </c>
      <c r="E44" s="165" t="s">
        <v>14</v>
      </c>
      <c r="F44" s="166" t="s">
        <v>652</v>
      </c>
      <c r="G44" s="172" t="n">
        <v>331</v>
      </c>
      <c r="H44" s="166" t="s">
        <v>72</v>
      </c>
      <c r="I44" s="168" t="n">
        <f aca="false">B44*G44</f>
        <v>5825.6</v>
      </c>
      <c r="J44" s="169"/>
      <c r="K44" s="170"/>
    </row>
    <row r="45" s="171" customFormat="true" ht="40.9" hidden="false" customHeight="true" outlineLevel="0" collapsed="false">
      <c r="A45" s="161" t="n">
        <v>39</v>
      </c>
      <c r="B45" s="162" t="n">
        <v>7.5</v>
      </c>
      <c r="C45" s="163" t="s">
        <v>859</v>
      </c>
      <c r="D45" s="164" t="s">
        <v>13</v>
      </c>
      <c r="E45" s="165" t="s">
        <v>40</v>
      </c>
      <c r="F45" s="166" t="s">
        <v>224</v>
      </c>
      <c r="G45" s="167" t="n">
        <v>2181</v>
      </c>
      <c r="H45" s="166" t="s">
        <v>55</v>
      </c>
      <c r="I45" s="168" t="n">
        <f aca="false">B45*G45</f>
        <v>16357.5</v>
      </c>
      <c r="J45" s="169"/>
      <c r="K45" s="170"/>
    </row>
    <row r="46" s="171" customFormat="true" ht="46.15" hidden="false" customHeight="true" outlineLevel="0" collapsed="false">
      <c r="A46" s="161" t="n">
        <v>40</v>
      </c>
      <c r="B46" s="162" t="n">
        <v>7.5</v>
      </c>
      <c r="C46" s="163" t="s">
        <v>860</v>
      </c>
      <c r="D46" s="164" t="s">
        <v>13</v>
      </c>
      <c r="E46" s="165" t="s">
        <v>14</v>
      </c>
      <c r="F46" s="166" t="s">
        <v>226</v>
      </c>
      <c r="G46" s="172" t="n">
        <v>851</v>
      </c>
      <c r="H46" s="166" t="s">
        <v>55</v>
      </c>
      <c r="I46" s="168" t="n">
        <f aca="false">B46*G46</f>
        <v>6382.5</v>
      </c>
      <c r="J46" s="169"/>
      <c r="K46" s="170"/>
    </row>
    <row r="47" s="171" customFormat="true" ht="40.9" hidden="false" customHeight="true" outlineLevel="0" collapsed="false">
      <c r="A47" s="161" t="n">
        <v>41</v>
      </c>
      <c r="B47" s="162" t="n">
        <v>7.5</v>
      </c>
      <c r="C47" s="163" t="s">
        <v>861</v>
      </c>
      <c r="D47" s="164" t="s">
        <v>13</v>
      </c>
      <c r="E47" s="178" t="s">
        <v>40</v>
      </c>
      <c r="F47" s="166" t="s">
        <v>245</v>
      </c>
      <c r="G47" s="167" t="n">
        <v>1293</v>
      </c>
      <c r="H47" s="166" t="s">
        <v>55</v>
      </c>
      <c r="I47" s="168" t="n">
        <f aca="false">B47*G47</f>
        <v>9697.5</v>
      </c>
      <c r="J47" s="169"/>
      <c r="K47" s="170"/>
    </row>
    <row r="48" s="171" customFormat="true" ht="51.75" hidden="false" customHeight="true" outlineLevel="0" collapsed="false">
      <c r="A48" s="161" t="n">
        <v>42</v>
      </c>
      <c r="B48" s="162" t="n">
        <v>7.5</v>
      </c>
      <c r="C48" s="163" t="s">
        <v>862</v>
      </c>
      <c r="D48" s="164" t="s">
        <v>13</v>
      </c>
      <c r="E48" s="178" t="s">
        <v>14</v>
      </c>
      <c r="F48" s="166" t="s">
        <v>243</v>
      </c>
      <c r="G48" s="172" t="n">
        <v>482</v>
      </c>
      <c r="H48" s="166" t="s">
        <v>55</v>
      </c>
      <c r="I48" s="168" t="n">
        <f aca="false">B48*G48</f>
        <v>3615</v>
      </c>
      <c r="J48" s="169"/>
      <c r="K48" s="170"/>
    </row>
    <row r="49" s="171" customFormat="true" ht="40.9" hidden="false" customHeight="true" outlineLevel="0" collapsed="false">
      <c r="A49" s="161" t="n">
        <v>43</v>
      </c>
      <c r="B49" s="162" t="n">
        <v>50</v>
      </c>
      <c r="C49" s="163" t="s">
        <v>392</v>
      </c>
      <c r="D49" s="164" t="s">
        <v>13</v>
      </c>
      <c r="E49" s="178" t="s">
        <v>14</v>
      </c>
      <c r="F49" s="166" t="s">
        <v>393</v>
      </c>
      <c r="G49" s="172" t="n">
        <v>122</v>
      </c>
      <c r="H49" s="166" t="s">
        <v>21</v>
      </c>
      <c r="I49" s="168" t="n">
        <f aca="false">B49*G49</f>
        <v>6100</v>
      </c>
      <c r="J49" s="169"/>
      <c r="K49" s="170"/>
    </row>
    <row r="50" s="171" customFormat="true" ht="40.9" hidden="false" customHeight="true" outlineLevel="0" collapsed="false">
      <c r="A50" s="161" t="n">
        <v>44</v>
      </c>
      <c r="B50" s="162" t="n">
        <v>1</v>
      </c>
      <c r="C50" s="163" t="s">
        <v>863</v>
      </c>
      <c r="D50" s="164" t="s">
        <v>13</v>
      </c>
      <c r="E50" s="178" t="s">
        <v>14</v>
      </c>
      <c r="F50" s="166" t="s">
        <v>103</v>
      </c>
      <c r="G50" s="172" t="n">
        <v>142</v>
      </c>
      <c r="H50" s="166" t="s">
        <v>21</v>
      </c>
      <c r="I50" s="168" t="n">
        <f aca="false">B50*G50</f>
        <v>142</v>
      </c>
      <c r="J50" s="169"/>
      <c r="K50" s="170"/>
    </row>
    <row r="51" s="171" customFormat="true" ht="135" hidden="false" customHeight="false" outlineLevel="0" collapsed="false">
      <c r="A51" s="161" t="n">
        <v>45</v>
      </c>
      <c r="B51" s="162" t="n">
        <v>6</v>
      </c>
      <c r="C51" s="163" t="s">
        <v>864</v>
      </c>
      <c r="D51" s="164" t="s">
        <v>13</v>
      </c>
      <c r="E51" s="178" t="s">
        <v>40</v>
      </c>
      <c r="F51" s="166" t="s">
        <v>134</v>
      </c>
      <c r="G51" s="167" t="n">
        <v>14609</v>
      </c>
      <c r="H51" s="166" t="s">
        <v>21</v>
      </c>
      <c r="I51" s="168" t="n">
        <f aca="false">B51*G51</f>
        <v>87654</v>
      </c>
      <c r="J51" s="169"/>
      <c r="K51" s="170"/>
    </row>
    <row r="52" s="171" customFormat="true" ht="40.9" hidden="false" customHeight="true" outlineLevel="0" collapsed="false">
      <c r="A52" s="161" t="n">
        <v>46</v>
      </c>
      <c r="B52" s="162" t="n">
        <v>6</v>
      </c>
      <c r="C52" s="163" t="s">
        <v>612</v>
      </c>
      <c r="D52" s="164" t="s">
        <v>13</v>
      </c>
      <c r="E52" s="178" t="s">
        <v>14</v>
      </c>
      <c r="F52" s="166" t="s">
        <v>136</v>
      </c>
      <c r="G52" s="167" t="n">
        <v>1379</v>
      </c>
      <c r="H52" s="166" t="s">
        <v>21</v>
      </c>
      <c r="I52" s="168" t="n">
        <f aca="false">B52*G52</f>
        <v>8274</v>
      </c>
      <c r="J52" s="169"/>
      <c r="K52" s="170"/>
    </row>
    <row r="53" s="171" customFormat="true" ht="40.9" hidden="false" customHeight="true" outlineLevel="0" collapsed="false">
      <c r="A53" s="161" t="n">
        <v>47</v>
      </c>
      <c r="B53" s="162" t="n">
        <v>6</v>
      </c>
      <c r="C53" s="163" t="s">
        <v>865</v>
      </c>
      <c r="D53" s="164" t="s">
        <v>13</v>
      </c>
      <c r="E53" s="178" t="s">
        <v>40</v>
      </c>
      <c r="F53" s="166" t="s">
        <v>866</v>
      </c>
      <c r="G53" s="167" t="n">
        <v>6450</v>
      </c>
      <c r="H53" s="166" t="s">
        <v>21</v>
      </c>
      <c r="I53" s="168" t="n">
        <f aca="false">B53*G53</f>
        <v>38700</v>
      </c>
      <c r="J53" s="169"/>
      <c r="K53" s="170"/>
    </row>
    <row r="54" s="171" customFormat="true" ht="45" hidden="false" customHeight="false" outlineLevel="0" collapsed="false">
      <c r="A54" s="161" t="n">
        <v>48</v>
      </c>
      <c r="B54" s="162" t="n">
        <v>6</v>
      </c>
      <c r="C54" s="163" t="s">
        <v>867</v>
      </c>
      <c r="D54" s="164" t="s">
        <v>13</v>
      </c>
      <c r="E54" s="178" t="s">
        <v>14</v>
      </c>
      <c r="F54" s="166" t="s">
        <v>140</v>
      </c>
      <c r="G54" s="167" t="n">
        <v>1268</v>
      </c>
      <c r="H54" s="166" t="s">
        <v>21</v>
      </c>
      <c r="I54" s="168" t="n">
        <f aca="false">B54*G54</f>
        <v>7608</v>
      </c>
      <c r="J54" s="169"/>
      <c r="K54" s="170"/>
    </row>
    <row r="55" s="171" customFormat="true" ht="90" hidden="false" customHeight="false" outlineLevel="0" collapsed="false">
      <c r="A55" s="161" t="n">
        <v>49</v>
      </c>
      <c r="B55" s="162" t="n">
        <v>2</v>
      </c>
      <c r="C55" s="163" t="s">
        <v>868</v>
      </c>
      <c r="D55" s="164" t="s">
        <v>13</v>
      </c>
      <c r="E55" s="178" t="s">
        <v>40</v>
      </c>
      <c r="F55" s="166" t="s">
        <v>281</v>
      </c>
      <c r="G55" s="167" t="n">
        <v>5209</v>
      </c>
      <c r="H55" s="166" t="s">
        <v>21</v>
      </c>
      <c r="I55" s="168" t="n">
        <f aca="false">B55*G55</f>
        <v>10418</v>
      </c>
      <c r="J55" s="169"/>
      <c r="K55" s="170"/>
    </row>
    <row r="56" s="171" customFormat="true" ht="63.75" hidden="false" customHeight="true" outlineLevel="0" collapsed="false">
      <c r="A56" s="161" t="n">
        <v>50</v>
      </c>
      <c r="B56" s="162" t="n">
        <v>1700</v>
      </c>
      <c r="C56" s="163" t="s">
        <v>508</v>
      </c>
      <c r="D56" s="164" t="s">
        <v>13</v>
      </c>
      <c r="E56" s="178" t="s">
        <v>14</v>
      </c>
      <c r="F56" s="166" t="s">
        <v>869</v>
      </c>
      <c r="G56" s="172" t="n">
        <v>14</v>
      </c>
      <c r="H56" s="166" t="s">
        <v>99</v>
      </c>
      <c r="I56" s="168" t="n">
        <f aca="false">B56*G56</f>
        <v>23800</v>
      </c>
      <c r="J56" s="169"/>
      <c r="K56" s="170"/>
    </row>
    <row r="57" s="171" customFormat="true" ht="60" hidden="false" customHeight="false" outlineLevel="0" collapsed="false">
      <c r="A57" s="161" t="n">
        <v>51</v>
      </c>
      <c r="B57" s="162" t="n">
        <v>1</v>
      </c>
      <c r="C57" s="163" t="s">
        <v>870</v>
      </c>
      <c r="D57" s="164" t="s">
        <v>13</v>
      </c>
      <c r="E57" s="178" t="s">
        <v>40</v>
      </c>
      <c r="F57" s="166" t="s">
        <v>330</v>
      </c>
      <c r="G57" s="167" t="n">
        <v>44100</v>
      </c>
      <c r="H57" s="166" t="s">
        <v>21</v>
      </c>
      <c r="I57" s="168" t="n">
        <f aca="false">B57*G57</f>
        <v>44100</v>
      </c>
      <c r="J57" s="169"/>
      <c r="K57" s="170"/>
    </row>
    <row r="58" s="171" customFormat="true" ht="79.9" hidden="false" customHeight="true" outlineLevel="0" collapsed="false">
      <c r="A58" s="161" t="n">
        <v>52</v>
      </c>
      <c r="B58" s="162" t="n">
        <v>1</v>
      </c>
      <c r="C58" s="163" t="s">
        <v>871</v>
      </c>
      <c r="D58" s="164" t="s">
        <v>13</v>
      </c>
      <c r="E58" s="178" t="s">
        <v>40</v>
      </c>
      <c r="F58" s="166" t="s">
        <v>872</v>
      </c>
      <c r="G58" s="167" t="n">
        <v>2122</v>
      </c>
      <c r="H58" s="166" t="s">
        <v>99</v>
      </c>
      <c r="I58" s="168" t="n">
        <f aca="false">B58*G58</f>
        <v>2122</v>
      </c>
      <c r="J58" s="169"/>
      <c r="K58" s="170"/>
    </row>
    <row r="59" s="171" customFormat="true" ht="40.9" hidden="false" customHeight="true" outlineLevel="0" collapsed="false">
      <c r="A59" s="161" t="n">
        <v>53</v>
      </c>
      <c r="B59" s="162" t="n">
        <v>750</v>
      </c>
      <c r="C59" s="163" t="s">
        <v>247</v>
      </c>
      <c r="D59" s="164" t="s">
        <v>13</v>
      </c>
      <c r="E59" s="178" t="s">
        <v>40</v>
      </c>
      <c r="F59" s="166" t="s">
        <v>248</v>
      </c>
      <c r="G59" s="172" t="n">
        <v>83</v>
      </c>
      <c r="H59" s="166" t="s">
        <v>91</v>
      </c>
      <c r="I59" s="168" t="n">
        <f aca="false">B59*G59</f>
        <v>62250</v>
      </c>
      <c r="J59" s="169"/>
      <c r="K59" s="170"/>
    </row>
    <row r="60" s="171" customFormat="true" ht="40.9" hidden="false" customHeight="true" outlineLevel="0" collapsed="false">
      <c r="A60" s="161" t="n">
        <v>54</v>
      </c>
      <c r="B60" s="162" t="n">
        <v>12</v>
      </c>
      <c r="C60" s="163" t="s">
        <v>873</v>
      </c>
      <c r="D60" s="164" t="s">
        <v>13</v>
      </c>
      <c r="E60" s="178" t="s">
        <v>40</v>
      </c>
      <c r="F60" s="166" t="s">
        <v>411</v>
      </c>
      <c r="G60" s="167" t="n">
        <v>1455</v>
      </c>
      <c r="H60" s="166" t="s">
        <v>21</v>
      </c>
      <c r="I60" s="168" t="n">
        <f aca="false">B60*G60</f>
        <v>17460</v>
      </c>
      <c r="J60" s="169"/>
      <c r="K60" s="170"/>
    </row>
    <row r="61" s="171" customFormat="true" ht="40.9" hidden="false" customHeight="true" outlineLevel="0" collapsed="false">
      <c r="A61" s="161" t="n">
        <v>55</v>
      </c>
      <c r="B61" s="162" t="n">
        <v>1</v>
      </c>
      <c r="C61" s="163" t="s">
        <v>874</v>
      </c>
      <c r="D61" s="164" t="s">
        <v>13</v>
      </c>
      <c r="E61" s="178" t="s">
        <v>40</v>
      </c>
      <c r="F61" s="166" t="s">
        <v>875</v>
      </c>
      <c r="G61" s="167" t="n">
        <v>4410</v>
      </c>
      <c r="H61" s="166" t="s">
        <v>21</v>
      </c>
      <c r="I61" s="168" t="n">
        <f aca="false">B61*G61</f>
        <v>4410</v>
      </c>
      <c r="J61" s="169"/>
      <c r="K61" s="170"/>
    </row>
    <row r="62" s="171" customFormat="true" ht="40.9" hidden="false" customHeight="true" outlineLevel="0" collapsed="false">
      <c r="A62" s="161" t="n">
        <v>56</v>
      </c>
      <c r="B62" s="162" t="n">
        <v>2</v>
      </c>
      <c r="C62" s="163" t="s">
        <v>876</v>
      </c>
      <c r="D62" s="164" t="s">
        <v>13</v>
      </c>
      <c r="E62" s="178" t="s">
        <v>40</v>
      </c>
      <c r="F62" s="166" t="s">
        <v>419</v>
      </c>
      <c r="G62" s="167" t="n">
        <v>9702</v>
      </c>
      <c r="H62" s="166" t="s">
        <v>21</v>
      </c>
      <c r="I62" s="168" t="n">
        <f aca="false">B62*G62</f>
        <v>19404</v>
      </c>
      <c r="J62" s="169"/>
      <c r="K62" s="170"/>
    </row>
    <row r="63" s="171" customFormat="true" ht="40.9" hidden="false" customHeight="true" outlineLevel="0" collapsed="false">
      <c r="A63" s="161" t="n">
        <v>57</v>
      </c>
      <c r="B63" s="162" t="n">
        <v>2</v>
      </c>
      <c r="C63" s="163" t="s">
        <v>877</v>
      </c>
      <c r="D63" s="164" t="s">
        <v>13</v>
      </c>
      <c r="E63" s="178" t="s">
        <v>40</v>
      </c>
      <c r="F63" s="166" t="s">
        <v>415</v>
      </c>
      <c r="G63" s="167" t="n">
        <v>1455</v>
      </c>
      <c r="H63" s="166" t="s">
        <v>52</v>
      </c>
      <c r="I63" s="168" t="n">
        <f aca="false">B63*G63</f>
        <v>2910</v>
      </c>
      <c r="J63" s="169"/>
      <c r="K63" s="170"/>
    </row>
    <row r="64" s="171" customFormat="true" ht="40.9" hidden="false" customHeight="true" outlineLevel="0" collapsed="false">
      <c r="A64" s="161" t="n">
        <v>58</v>
      </c>
      <c r="B64" s="162" t="n">
        <v>6</v>
      </c>
      <c r="C64" s="163" t="s">
        <v>878</v>
      </c>
      <c r="D64" s="164" t="s">
        <v>13</v>
      </c>
      <c r="E64" s="178" t="s">
        <v>40</v>
      </c>
      <c r="F64" s="166" t="s">
        <v>417</v>
      </c>
      <c r="G64" s="167" t="n">
        <v>4851</v>
      </c>
      <c r="H64" s="166" t="s">
        <v>21</v>
      </c>
      <c r="I64" s="168" t="n">
        <f aca="false">B64*G64</f>
        <v>29106</v>
      </c>
      <c r="J64" s="169"/>
      <c r="K64" s="170"/>
    </row>
    <row r="65" s="171" customFormat="true" ht="40.9" hidden="false" customHeight="true" outlineLevel="0" collapsed="false">
      <c r="A65" s="161" t="n">
        <v>59</v>
      </c>
      <c r="B65" s="162" t="n">
        <v>4</v>
      </c>
      <c r="C65" s="163" t="s">
        <v>634</v>
      </c>
      <c r="D65" s="164" t="s">
        <v>13</v>
      </c>
      <c r="E65" s="178" t="s">
        <v>40</v>
      </c>
      <c r="F65" s="166" t="s">
        <v>421</v>
      </c>
      <c r="G65" s="172" t="n">
        <v>243</v>
      </c>
      <c r="H65" s="166" t="s">
        <v>21</v>
      </c>
      <c r="I65" s="168" t="n">
        <f aca="false">B65*G65</f>
        <v>972</v>
      </c>
      <c r="J65" s="169"/>
      <c r="K65" s="170"/>
    </row>
    <row r="66" s="171" customFormat="true" ht="40.9" hidden="false" customHeight="true" outlineLevel="0" collapsed="false">
      <c r="A66" s="161" t="n">
        <v>60</v>
      </c>
      <c r="B66" s="162" t="n">
        <v>4</v>
      </c>
      <c r="C66" s="163" t="s">
        <v>879</v>
      </c>
      <c r="D66" s="164" t="s">
        <v>13</v>
      </c>
      <c r="E66" s="178" t="s">
        <v>40</v>
      </c>
      <c r="F66" s="166" t="s">
        <v>407</v>
      </c>
      <c r="G66" s="172" t="n">
        <v>607</v>
      </c>
      <c r="H66" s="166" t="s">
        <v>21</v>
      </c>
      <c r="I66" s="168" t="n">
        <f aca="false">B66*G66</f>
        <v>2428</v>
      </c>
      <c r="J66" s="169"/>
      <c r="K66" s="170"/>
    </row>
    <row r="67" s="171" customFormat="true" ht="40.9" hidden="false" customHeight="true" outlineLevel="0" collapsed="false">
      <c r="A67" s="161" t="n">
        <v>61</v>
      </c>
      <c r="B67" s="162" t="n">
        <v>4</v>
      </c>
      <c r="C67" s="163" t="s">
        <v>408</v>
      </c>
      <c r="D67" s="164" t="s">
        <v>13</v>
      </c>
      <c r="E67" s="178" t="s">
        <v>40</v>
      </c>
      <c r="F67" s="166" t="s">
        <v>409</v>
      </c>
      <c r="G67" s="172" t="n">
        <v>331</v>
      </c>
      <c r="H67" s="166" t="s">
        <v>52</v>
      </c>
      <c r="I67" s="168" t="n">
        <f aca="false">B67*G67</f>
        <v>1324</v>
      </c>
      <c r="J67" s="169"/>
      <c r="K67" s="170"/>
    </row>
    <row r="68" s="171" customFormat="true" ht="40.9" hidden="false" customHeight="true" outlineLevel="0" collapsed="false">
      <c r="A68" s="161" t="n">
        <v>62</v>
      </c>
      <c r="B68" s="162" t="n">
        <v>1</v>
      </c>
      <c r="C68" s="163" t="s">
        <v>880</v>
      </c>
      <c r="D68" s="164" t="s">
        <v>13</v>
      </c>
      <c r="E68" s="178" t="s">
        <v>40</v>
      </c>
      <c r="F68" s="166" t="s">
        <v>413</v>
      </c>
      <c r="G68" s="167" t="n">
        <v>1455</v>
      </c>
      <c r="H68" s="166" t="s">
        <v>21</v>
      </c>
      <c r="I68" s="168" t="n">
        <f aca="false">B68*G68</f>
        <v>1455</v>
      </c>
      <c r="J68" s="169"/>
      <c r="K68" s="170"/>
    </row>
    <row r="69" s="171" customFormat="true" ht="40.9" hidden="false" customHeight="true" outlineLevel="0" collapsed="false">
      <c r="A69" s="161" t="n">
        <v>63</v>
      </c>
      <c r="B69" s="162" t="n">
        <v>1</v>
      </c>
      <c r="C69" s="163" t="s">
        <v>881</v>
      </c>
      <c r="D69" s="164" t="s">
        <v>13</v>
      </c>
      <c r="E69" s="178" t="s">
        <v>40</v>
      </c>
      <c r="F69" s="166" t="s">
        <v>399</v>
      </c>
      <c r="G69" s="167" t="n">
        <v>11339</v>
      </c>
      <c r="H69" s="166" t="s">
        <v>21</v>
      </c>
      <c r="I69" s="168" t="n">
        <f aca="false">B69*G69</f>
        <v>11339</v>
      </c>
      <c r="J69" s="169"/>
      <c r="K69" s="170"/>
    </row>
    <row r="70" s="171" customFormat="true" ht="40.9" hidden="false" customHeight="true" outlineLevel="0" collapsed="false">
      <c r="A70" s="161" t="n">
        <v>64</v>
      </c>
      <c r="B70" s="162" t="n">
        <v>1</v>
      </c>
      <c r="C70" s="163" t="s">
        <v>400</v>
      </c>
      <c r="D70" s="164" t="s">
        <v>13</v>
      </c>
      <c r="E70" s="178" t="s">
        <v>40</v>
      </c>
      <c r="F70" s="166" t="s">
        <v>401</v>
      </c>
      <c r="G70" s="167" t="n">
        <v>6671</v>
      </c>
      <c r="H70" s="166" t="s">
        <v>21</v>
      </c>
      <c r="I70" s="168" t="n">
        <f aca="false">B70*G70</f>
        <v>6671</v>
      </c>
      <c r="J70" s="169"/>
      <c r="K70" s="170"/>
    </row>
    <row r="71" s="171" customFormat="true" ht="40.9" hidden="false" customHeight="true" outlineLevel="0" collapsed="false">
      <c r="A71" s="161" t="n">
        <v>65</v>
      </c>
      <c r="B71" s="162" t="n">
        <v>4</v>
      </c>
      <c r="C71" s="163" t="s">
        <v>402</v>
      </c>
      <c r="D71" s="164" t="s">
        <v>13</v>
      </c>
      <c r="E71" s="178" t="s">
        <v>40</v>
      </c>
      <c r="F71" s="166" t="s">
        <v>403</v>
      </c>
      <c r="G71" s="167" t="n">
        <v>1067</v>
      </c>
      <c r="H71" s="166" t="s">
        <v>21</v>
      </c>
      <c r="I71" s="168" t="n">
        <f aca="false">B71*G71</f>
        <v>4268</v>
      </c>
      <c r="J71" s="169"/>
      <c r="K71" s="170"/>
    </row>
    <row r="72" s="171" customFormat="true" ht="40.9" hidden="false" customHeight="true" outlineLevel="0" collapsed="false">
      <c r="A72" s="161" t="n">
        <v>66</v>
      </c>
      <c r="B72" s="162" t="n">
        <v>1</v>
      </c>
      <c r="C72" s="163" t="s">
        <v>388</v>
      </c>
      <c r="D72" s="164" t="s">
        <v>13</v>
      </c>
      <c r="E72" s="178" t="s">
        <v>40</v>
      </c>
      <c r="F72" s="166" t="s">
        <v>389</v>
      </c>
      <c r="G72" s="167" t="n">
        <v>2001</v>
      </c>
      <c r="H72" s="166" t="s">
        <v>21</v>
      </c>
      <c r="I72" s="168" t="n">
        <f aca="false">B72*G72</f>
        <v>2001</v>
      </c>
      <c r="J72" s="169"/>
      <c r="K72" s="170"/>
    </row>
    <row r="73" s="171" customFormat="true" ht="40.9" hidden="false" customHeight="true" outlineLevel="0" collapsed="false">
      <c r="A73" s="161" t="n">
        <v>67</v>
      </c>
      <c r="B73" s="162" t="n">
        <v>10</v>
      </c>
      <c r="C73" s="163" t="s">
        <v>193</v>
      </c>
      <c r="D73" s="164" t="s">
        <v>13</v>
      </c>
      <c r="E73" s="178" t="s">
        <v>40</v>
      </c>
      <c r="F73" s="166" t="s">
        <v>194</v>
      </c>
      <c r="G73" s="172" t="n">
        <v>122</v>
      </c>
      <c r="H73" s="166" t="s">
        <v>21</v>
      </c>
      <c r="I73" s="168" t="n">
        <f aca="false">B73*G73</f>
        <v>1220</v>
      </c>
      <c r="J73" s="169"/>
      <c r="K73" s="170"/>
    </row>
    <row r="74" s="171" customFormat="true" ht="40.9" hidden="false" customHeight="true" outlineLevel="0" collapsed="false">
      <c r="A74" s="161" t="n">
        <v>68</v>
      </c>
      <c r="B74" s="162" t="n">
        <v>1</v>
      </c>
      <c r="C74" s="163" t="s">
        <v>432</v>
      </c>
      <c r="D74" s="164" t="s">
        <v>13</v>
      </c>
      <c r="E74" s="178" t="s">
        <v>40</v>
      </c>
      <c r="F74" s="166" t="s">
        <v>433</v>
      </c>
      <c r="G74" s="167" t="n">
        <v>10750</v>
      </c>
      <c r="H74" s="166" t="s">
        <v>21</v>
      </c>
      <c r="I74" s="168" t="n">
        <f aca="false">B74*G74</f>
        <v>10750</v>
      </c>
      <c r="J74" s="169"/>
      <c r="K74" s="170"/>
    </row>
    <row r="75" s="171" customFormat="true" ht="40.9" hidden="false" customHeight="true" outlineLevel="0" collapsed="false">
      <c r="A75" s="161" t="n">
        <v>69</v>
      </c>
      <c r="B75" s="162" t="n">
        <v>1</v>
      </c>
      <c r="C75" s="163" t="s">
        <v>640</v>
      </c>
      <c r="D75" s="164" t="s">
        <v>13</v>
      </c>
      <c r="E75" s="178" t="s">
        <v>40</v>
      </c>
      <c r="F75" s="166" t="s">
        <v>387</v>
      </c>
      <c r="G75" s="172" t="n">
        <v>667</v>
      </c>
      <c r="H75" s="166" t="s">
        <v>21</v>
      </c>
      <c r="I75" s="168" t="n">
        <f aca="false">B75*G75</f>
        <v>667</v>
      </c>
      <c r="J75" s="169"/>
      <c r="K75" s="170"/>
    </row>
    <row r="76" s="171" customFormat="true" ht="334.15" hidden="false" customHeight="true" outlineLevel="0" collapsed="false">
      <c r="A76" s="161" t="n">
        <v>70</v>
      </c>
      <c r="B76" s="162" t="n">
        <v>1</v>
      </c>
      <c r="C76" s="163" t="s">
        <v>882</v>
      </c>
      <c r="D76" s="164" t="s">
        <v>13</v>
      </c>
      <c r="E76" s="178" t="s">
        <v>40</v>
      </c>
      <c r="F76" s="166" t="s">
        <v>395</v>
      </c>
      <c r="G76" s="167" t="n">
        <v>9096</v>
      </c>
      <c r="H76" s="166" t="s">
        <v>52</v>
      </c>
      <c r="I76" s="168" t="n">
        <f aca="false">B76*G76</f>
        <v>9096</v>
      </c>
      <c r="J76" s="169"/>
      <c r="K76" s="170"/>
    </row>
    <row r="77" s="171" customFormat="true" ht="40.9" hidden="false" customHeight="true" outlineLevel="0" collapsed="false">
      <c r="A77" s="161" t="n">
        <v>71</v>
      </c>
      <c r="B77" s="162" t="n">
        <v>1</v>
      </c>
      <c r="C77" s="163" t="s">
        <v>883</v>
      </c>
      <c r="D77" s="164" t="s">
        <v>13</v>
      </c>
      <c r="E77" s="178" t="s">
        <v>40</v>
      </c>
      <c r="F77" s="166" t="s">
        <v>397</v>
      </c>
      <c r="G77" s="167" t="n">
        <v>1820</v>
      </c>
      <c r="H77" s="166" t="s">
        <v>21</v>
      </c>
      <c r="I77" s="168" t="n">
        <f aca="false">B77*G77</f>
        <v>1820</v>
      </c>
      <c r="J77" s="169"/>
      <c r="K77" s="170"/>
    </row>
    <row r="78" s="171" customFormat="true" ht="40.9" hidden="false" customHeight="true" outlineLevel="0" collapsed="false">
      <c r="A78" s="161" t="n">
        <v>72</v>
      </c>
      <c r="B78" s="162" t="n">
        <v>1</v>
      </c>
      <c r="C78" s="163" t="s">
        <v>404</v>
      </c>
      <c r="D78" s="164" t="s">
        <v>13</v>
      </c>
      <c r="E78" s="178" t="s">
        <v>40</v>
      </c>
      <c r="F78" s="166" t="s">
        <v>405</v>
      </c>
      <c r="G78" s="172" t="n">
        <v>303</v>
      </c>
      <c r="H78" s="166" t="s">
        <v>21</v>
      </c>
      <c r="I78" s="168" t="n">
        <f aca="false">B78*G78</f>
        <v>303</v>
      </c>
      <c r="J78" s="169"/>
      <c r="K78" s="170"/>
    </row>
    <row r="79" s="171" customFormat="true" ht="40.9" hidden="false" customHeight="true" outlineLevel="0" collapsed="false">
      <c r="A79" s="161" t="n">
        <v>73</v>
      </c>
      <c r="B79" s="162" t="n">
        <v>8</v>
      </c>
      <c r="C79" s="163" t="s">
        <v>422</v>
      </c>
      <c r="D79" s="164" t="s">
        <v>13</v>
      </c>
      <c r="E79" s="178" t="s">
        <v>40</v>
      </c>
      <c r="F79" s="166" t="s">
        <v>423</v>
      </c>
      <c r="G79" s="172" t="n">
        <v>122</v>
      </c>
      <c r="H79" s="166" t="s">
        <v>21</v>
      </c>
      <c r="I79" s="168" t="n">
        <f aca="false">B79*G79</f>
        <v>976</v>
      </c>
      <c r="J79" s="169"/>
      <c r="K79" s="170"/>
    </row>
    <row r="80" s="171" customFormat="true" ht="40.9" hidden="false" customHeight="true" outlineLevel="0" collapsed="false">
      <c r="A80" s="161" t="n">
        <v>74</v>
      </c>
      <c r="B80" s="162" t="n">
        <v>2</v>
      </c>
      <c r="C80" s="163" t="s">
        <v>643</v>
      </c>
      <c r="D80" s="164" t="s">
        <v>13</v>
      </c>
      <c r="E80" s="178" t="s">
        <v>40</v>
      </c>
      <c r="F80" s="166" t="s">
        <v>425</v>
      </c>
      <c r="G80" s="172" t="n">
        <v>728</v>
      </c>
      <c r="H80" s="166" t="s">
        <v>21</v>
      </c>
      <c r="I80" s="168" t="n">
        <f aca="false">B80*G80</f>
        <v>1456</v>
      </c>
      <c r="J80" s="169"/>
      <c r="K80" s="170"/>
    </row>
    <row r="81" s="171" customFormat="true" ht="40.9" hidden="false" customHeight="true" outlineLevel="0" collapsed="false">
      <c r="A81" s="161" t="n">
        <v>75</v>
      </c>
      <c r="B81" s="162" t="n">
        <v>1</v>
      </c>
      <c r="C81" s="163" t="s">
        <v>644</v>
      </c>
      <c r="D81" s="164" t="s">
        <v>13</v>
      </c>
      <c r="E81" s="178" t="s">
        <v>40</v>
      </c>
      <c r="F81" s="166" t="s">
        <v>431</v>
      </c>
      <c r="G81" s="167" t="n">
        <v>3032</v>
      </c>
      <c r="H81" s="166" t="s">
        <v>21</v>
      </c>
      <c r="I81" s="168" t="n">
        <f aca="false">B81*G81</f>
        <v>3032</v>
      </c>
      <c r="J81" s="169"/>
      <c r="K81" s="170"/>
    </row>
    <row r="82" s="171" customFormat="true" ht="40.9" hidden="false" customHeight="true" outlineLevel="0" collapsed="false">
      <c r="A82" s="161" t="n">
        <v>76</v>
      </c>
      <c r="B82" s="162" t="n">
        <v>1</v>
      </c>
      <c r="C82" s="163" t="s">
        <v>426</v>
      </c>
      <c r="D82" s="164" t="s">
        <v>13</v>
      </c>
      <c r="E82" s="178" t="s">
        <v>40</v>
      </c>
      <c r="F82" s="166" t="s">
        <v>427</v>
      </c>
      <c r="G82" s="167" t="n">
        <v>14553</v>
      </c>
      <c r="H82" s="166" t="s">
        <v>21</v>
      </c>
      <c r="I82" s="168" t="n">
        <f aca="false">B82*G82</f>
        <v>14553</v>
      </c>
      <c r="J82" s="169"/>
      <c r="K82" s="170"/>
    </row>
    <row r="83" s="171" customFormat="true" ht="40.9" hidden="false" customHeight="true" outlineLevel="0" collapsed="false">
      <c r="A83" s="161" t="n">
        <v>77</v>
      </c>
      <c r="B83" s="162" t="n">
        <v>1</v>
      </c>
      <c r="C83" s="163" t="s">
        <v>884</v>
      </c>
      <c r="D83" s="164" t="s">
        <v>13</v>
      </c>
      <c r="E83" s="178" t="s">
        <v>40</v>
      </c>
      <c r="F83" s="166" t="s">
        <v>885</v>
      </c>
      <c r="G83" s="167" t="n">
        <v>1654</v>
      </c>
      <c r="H83" s="166" t="s">
        <v>21</v>
      </c>
      <c r="I83" s="168" t="n">
        <f aca="false">B83*G83</f>
        <v>1654</v>
      </c>
      <c r="J83" s="169"/>
      <c r="K83" s="170"/>
    </row>
    <row r="84" s="171" customFormat="true" ht="40.9" hidden="false" customHeight="true" outlineLevel="0" collapsed="false">
      <c r="A84" s="161" t="n">
        <v>78</v>
      </c>
      <c r="B84" s="162" t="n">
        <v>1</v>
      </c>
      <c r="C84" s="163" t="s">
        <v>382</v>
      </c>
      <c r="D84" s="164" t="s">
        <v>13</v>
      </c>
      <c r="E84" s="178" t="s">
        <v>14</v>
      </c>
      <c r="F84" s="166" t="s">
        <v>383</v>
      </c>
      <c r="G84" s="167" t="n">
        <v>1654</v>
      </c>
      <c r="H84" s="166" t="s">
        <v>21</v>
      </c>
      <c r="I84" s="168" t="n">
        <f aca="false">B84*G84</f>
        <v>1654</v>
      </c>
      <c r="J84" s="169"/>
      <c r="K84" s="170"/>
    </row>
    <row r="85" s="171" customFormat="true" ht="40.9" hidden="false" customHeight="true" outlineLevel="0" collapsed="false">
      <c r="A85" s="161" t="n">
        <v>79</v>
      </c>
      <c r="B85" s="162" t="n">
        <v>1</v>
      </c>
      <c r="C85" s="163" t="s">
        <v>384</v>
      </c>
      <c r="D85" s="164" t="s">
        <v>13</v>
      </c>
      <c r="E85" s="178" t="s">
        <v>14</v>
      </c>
      <c r="F85" s="166" t="s">
        <v>385</v>
      </c>
      <c r="G85" s="167" t="n">
        <v>2205</v>
      </c>
      <c r="H85" s="166" t="s">
        <v>21</v>
      </c>
      <c r="I85" s="168" t="n">
        <f aca="false">B85*G85</f>
        <v>2205</v>
      </c>
      <c r="J85" s="169"/>
      <c r="K85" s="170"/>
    </row>
    <row r="86" s="171" customFormat="true" ht="40.9" hidden="false" customHeight="true" outlineLevel="0" collapsed="false">
      <c r="A86" s="161" t="n">
        <v>80</v>
      </c>
      <c r="B86" s="162" t="n">
        <v>36</v>
      </c>
      <c r="C86" s="163" t="s">
        <v>886</v>
      </c>
      <c r="D86" s="164" t="s">
        <v>13</v>
      </c>
      <c r="E86" s="178" t="s">
        <v>40</v>
      </c>
      <c r="F86" s="166" t="s">
        <v>80</v>
      </c>
      <c r="G86" s="167" t="n">
        <v>3494</v>
      </c>
      <c r="H86" s="166" t="s">
        <v>21</v>
      </c>
      <c r="I86" s="168" t="n">
        <f aca="false">B86*G86</f>
        <v>125784</v>
      </c>
      <c r="J86" s="169"/>
      <c r="K86" s="170"/>
    </row>
    <row r="87" s="171" customFormat="true" ht="172.15" hidden="false" customHeight="true" outlineLevel="0" collapsed="false">
      <c r="A87" s="161" t="n">
        <v>81</v>
      </c>
      <c r="B87" s="162" t="n">
        <v>36</v>
      </c>
      <c r="C87" s="163" t="s">
        <v>887</v>
      </c>
      <c r="D87" s="164" t="s">
        <v>13</v>
      </c>
      <c r="E87" s="178" t="s">
        <v>14</v>
      </c>
      <c r="F87" s="166" t="s">
        <v>701</v>
      </c>
      <c r="G87" s="167" t="n">
        <v>2122</v>
      </c>
      <c r="H87" s="166" t="s">
        <v>21</v>
      </c>
      <c r="I87" s="168" t="n">
        <f aca="false">B87*G87</f>
        <v>76392</v>
      </c>
      <c r="J87" s="169"/>
      <c r="K87" s="170"/>
    </row>
    <row r="88" s="171" customFormat="true" ht="210" hidden="false" customHeight="false" outlineLevel="0" collapsed="false">
      <c r="A88" s="161" t="n">
        <v>82</v>
      </c>
      <c r="B88" s="162" t="n">
        <v>2</v>
      </c>
      <c r="C88" s="163" t="s">
        <v>888</v>
      </c>
      <c r="D88" s="164" t="s">
        <v>13</v>
      </c>
      <c r="E88" s="178" t="s">
        <v>14</v>
      </c>
      <c r="F88" s="166" t="s">
        <v>703</v>
      </c>
      <c r="G88" s="167" t="n">
        <v>1152</v>
      </c>
      <c r="H88" s="166" t="s">
        <v>21</v>
      </c>
      <c r="I88" s="168" t="n">
        <f aca="false">B88*G88</f>
        <v>2304</v>
      </c>
      <c r="J88" s="169"/>
      <c r="K88" s="170"/>
    </row>
    <row r="89" s="171" customFormat="true" ht="40.9" hidden="false" customHeight="true" outlineLevel="0" collapsed="false">
      <c r="A89" s="161" t="n">
        <v>83</v>
      </c>
      <c r="B89" s="162" t="n">
        <v>2</v>
      </c>
      <c r="C89" s="163" t="s">
        <v>889</v>
      </c>
      <c r="D89" s="164" t="s">
        <v>13</v>
      </c>
      <c r="E89" s="178" t="s">
        <v>40</v>
      </c>
      <c r="F89" s="166" t="s">
        <v>551</v>
      </c>
      <c r="G89" s="172" t="n">
        <v>733</v>
      </c>
      <c r="H89" s="166" t="s">
        <v>21</v>
      </c>
      <c r="I89" s="168" t="n">
        <f aca="false">B89*G89</f>
        <v>1466</v>
      </c>
      <c r="J89" s="169"/>
      <c r="K89" s="170"/>
    </row>
    <row r="90" s="171" customFormat="true" ht="40.9" hidden="false" customHeight="true" outlineLevel="0" collapsed="false">
      <c r="A90" s="161" t="n">
        <v>84</v>
      </c>
      <c r="B90" s="162" t="n">
        <v>464</v>
      </c>
      <c r="C90" s="163" t="s">
        <v>890</v>
      </c>
      <c r="D90" s="164" t="s">
        <v>13</v>
      </c>
      <c r="E90" s="178" t="s">
        <v>14</v>
      </c>
      <c r="F90" s="166" t="s">
        <v>205</v>
      </c>
      <c r="G90" s="172" t="n">
        <v>68</v>
      </c>
      <c r="H90" s="166" t="s">
        <v>171</v>
      </c>
      <c r="I90" s="168" t="n">
        <f aca="false">B90*G90</f>
        <v>31552</v>
      </c>
      <c r="J90" s="169"/>
      <c r="K90" s="170"/>
    </row>
    <row r="91" s="171" customFormat="true" ht="40.9" hidden="false" customHeight="true" outlineLevel="0" collapsed="false">
      <c r="A91" s="161" t="n">
        <v>85</v>
      </c>
      <c r="B91" s="162" t="n">
        <v>375</v>
      </c>
      <c r="C91" s="163" t="s">
        <v>891</v>
      </c>
      <c r="D91" s="164" t="s">
        <v>13</v>
      </c>
      <c r="E91" s="178" t="s">
        <v>14</v>
      </c>
      <c r="F91" s="166" t="s">
        <v>668</v>
      </c>
      <c r="G91" s="162" t="n">
        <v>68</v>
      </c>
      <c r="H91" s="166" t="s">
        <v>24</v>
      </c>
      <c r="I91" s="168" t="n">
        <f aca="false">B91*G91</f>
        <v>25500</v>
      </c>
      <c r="J91" s="169"/>
      <c r="K91" s="170"/>
    </row>
    <row r="92" s="171" customFormat="true" ht="90" hidden="false" customHeight="false" outlineLevel="0" collapsed="false">
      <c r="A92" s="161" t="n">
        <v>86</v>
      </c>
      <c r="B92" s="162" t="n">
        <v>500</v>
      </c>
      <c r="C92" s="163" t="s">
        <v>295</v>
      </c>
      <c r="D92" s="164" t="s">
        <v>13</v>
      </c>
      <c r="E92" s="178" t="s">
        <v>14</v>
      </c>
      <c r="F92" s="166" t="s">
        <v>680</v>
      </c>
      <c r="G92" s="162" t="n">
        <v>27</v>
      </c>
      <c r="H92" s="166" t="s">
        <v>99</v>
      </c>
      <c r="I92" s="168" t="n">
        <f aca="false">B92*G92</f>
        <v>13500</v>
      </c>
      <c r="J92" s="169"/>
      <c r="K92" s="170"/>
    </row>
    <row r="93" s="171" customFormat="true" ht="40.9" hidden="false" customHeight="true" outlineLevel="0" collapsed="false">
      <c r="A93" s="161" t="n">
        <v>87</v>
      </c>
      <c r="B93" s="162" t="n">
        <v>2</v>
      </c>
      <c r="C93" s="163" t="s">
        <v>892</v>
      </c>
      <c r="D93" s="164" t="s">
        <v>13</v>
      </c>
      <c r="E93" s="178" t="s">
        <v>14</v>
      </c>
      <c r="F93" s="166" t="s">
        <v>688</v>
      </c>
      <c r="G93" s="162" t="n">
        <v>827</v>
      </c>
      <c r="H93" s="166" t="s">
        <v>21</v>
      </c>
      <c r="I93" s="168" t="n">
        <f aca="false">B93*G93</f>
        <v>1654</v>
      </c>
      <c r="J93" s="169"/>
      <c r="K93" s="170"/>
    </row>
    <row r="94" s="171" customFormat="true" ht="40.9" hidden="false" customHeight="true" outlineLevel="0" collapsed="false">
      <c r="A94" s="161" t="n">
        <v>88</v>
      </c>
      <c r="B94" s="162" t="n">
        <v>10</v>
      </c>
      <c r="C94" s="163" t="s">
        <v>893</v>
      </c>
      <c r="D94" s="164" t="s">
        <v>13</v>
      </c>
      <c r="E94" s="178" t="s">
        <v>14</v>
      </c>
      <c r="F94" s="166" t="s">
        <v>894</v>
      </c>
      <c r="G94" s="162" t="n">
        <v>471</v>
      </c>
      <c r="H94" s="166" t="s">
        <v>171</v>
      </c>
      <c r="I94" s="168" t="n">
        <f aca="false">B94*G94</f>
        <v>4710</v>
      </c>
      <c r="J94" s="169"/>
      <c r="K94" s="170"/>
    </row>
    <row r="95" s="171" customFormat="true" ht="40.9" hidden="false" customHeight="true" outlineLevel="0" collapsed="false">
      <c r="A95" s="161" t="n">
        <v>89</v>
      </c>
      <c r="B95" s="162" t="n">
        <v>34</v>
      </c>
      <c r="C95" s="163" t="s">
        <v>895</v>
      </c>
      <c r="D95" s="164" t="s">
        <v>13</v>
      </c>
      <c r="E95" s="178" t="s">
        <v>14</v>
      </c>
      <c r="F95" s="166" t="s">
        <v>15</v>
      </c>
      <c r="G95" s="167" t="n">
        <v>1075</v>
      </c>
      <c r="H95" s="166" t="s">
        <v>16</v>
      </c>
      <c r="I95" s="168" t="n">
        <f aca="false">B95*G95</f>
        <v>36550</v>
      </c>
      <c r="J95" s="169"/>
      <c r="K95" s="170"/>
    </row>
    <row r="96" s="171" customFormat="true" ht="40.9" hidden="false" customHeight="true" outlineLevel="0" collapsed="false">
      <c r="A96" s="161" t="n">
        <v>90</v>
      </c>
      <c r="B96" s="162" t="n">
        <v>34</v>
      </c>
      <c r="C96" s="163" t="s">
        <v>896</v>
      </c>
      <c r="D96" s="164" t="s">
        <v>13</v>
      </c>
      <c r="E96" s="178" t="s">
        <v>14</v>
      </c>
      <c r="F96" s="166" t="s">
        <v>18</v>
      </c>
      <c r="G96" s="167" t="n">
        <v>1075</v>
      </c>
      <c r="H96" s="166" t="s">
        <v>16</v>
      </c>
      <c r="I96" s="168" t="n">
        <f aca="false">B96*G96</f>
        <v>36550</v>
      </c>
      <c r="J96" s="169"/>
      <c r="K96" s="170"/>
    </row>
    <row r="97" s="171" customFormat="true" ht="99" hidden="false" customHeight="true" outlineLevel="0" collapsed="false">
      <c r="A97" s="161" t="n">
        <v>91</v>
      </c>
      <c r="B97" s="162" t="n">
        <v>17</v>
      </c>
      <c r="C97" s="163" t="s">
        <v>897</v>
      </c>
      <c r="D97" s="164" t="s">
        <v>13</v>
      </c>
      <c r="E97" s="178" t="s">
        <v>14</v>
      </c>
      <c r="F97" s="166" t="s">
        <v>843</v>
      </c>
      <c r="G97" s="167" t="n">
        <v>2667</v>
      </c>
      <c r="H97" s="166" t="s">
        <v>436</v>
      </c>
      <c r="I97" s="168" t="n">
        <f aca="false">B97*G97</f>
        <v>45339</v>
      </c>
      <c r="J97" s="169"/>
      <c r="K97" s="170"/>
    </row>
    <row r="98" s="171" customFormat="true" ht="106.9" hidden="false" customHeight="true" outlineLevel="0" collapsed="false">
      <c r="A98" s="161"/>
      <c r="B98" s="179" t="s">
        <v>898</v>
      </c>
      <c r="C98" s="179"/>
      <c r="D98" s="179"/>
      <c r="E98" s="179"/>
      <c r="F98" s="179"/>
      <c r="G98" s="179"/>
      <c r="H98" s="179"/>
      <c r="I98" s="168"/>
      <c r="J98" s="169"/>
      <c r="K98" s="170"/>
    </row>
    <row r="99" s="171" customFormat="true" ht="49.15" hidden="false" customHeight="true" outlineLevel="0" collapsed="false">
      <c r="A99" s="161" t="n">
        <v>92</v>
      </c>
      <c r="B99" s="162" t="n">
        <v>1100</v>
      </c>
      <c r="C99" s="163" t="s">
        <v>899</v>
      </c>
      <c r="D99" s="164" t="s">
        <v>13</v>
      </c>
      <c r="E99" s="178" t="s">
        <v>14</v>
      </c>
      <c r="F99" s="166" t="s">
        <v>900</v>
      </c>
      <c r="G99" s="172" t="n">
        <v>585</v>
      </c>
      <c r="H99" s="166" t="s">
        <v>24</v>
      </c>
      <c r="I99" s="168" t="n">
        <f aca="false">B99*G99</f>
        <v>643500</v>
      </c>
      <c r="J99" s="169"/>
      <c r="K99" s="170"/>
    </row>
    <row r="100" s="171" customFormat="true" ht="40.9" hidden="false" customHeight="true" outlineLevel="0" collapsed="false">
      <c r="A100" s="161" t="n">
        <v>93</v>
      </c>
      <c r="B100" s="162" t="n">
        <v>1600</v>
      </c>
      <c r="C100" s="163" t="s">
        <v>901</v>
      </c>
      <c r="D100" s="164" t="s">
        <v>13</v>
      </c>
      <c r="E100" s="178" t="s">
        <v>14</v>
      </c>
      <c r="F100" s="166" t="s">
        <v>902</v>
      </c>
      <c r="G100" s="167" t="n">
        <v>1085</v>
      </c>
      <c r="H100" s="166" t="s">
        <v>21</v>
      </c>
      <c r="I100" s="168" t="n">
        <f aca="false">B100*G100</f>
        <v>1736000</v>
      </c>
      <c r="J100" s="169"/>
      <c r="K100" s="170"/>
    </row>
    <row r="101" s="171" customFormat="true" ht="43.9" hidden="false" customHeight="true" outlineLevel="0" collapsed="false">
      <c r="A101" s="161" t="n">
        <v>94</v>
      </c>
      <c r="B101" s="162" t="n">
        <v>900</v>
      </c>
      <c r="C101" s="163" t="s">
        <v>903</v>
      </c>
      <c r="D101" s="164" t="s">
        <v>13</v>
      </c>
      <c r="E101" s="178" t="s">
        <v>14</v>
      </c>
      <c r="F101" s="166" t="s">
        <v>904</v>
      </c>
      <c r="G101" s="167" t="n">
        <v>1240</v>
      </c>
      <c r="H101" s="166" t="s">
        <v>21</v>
      </c>
      <c r="I101" s="168" t="n">
        <f aca="false">B101*G101</f>
        <v>1116000</v>
      </c>
      <c r="J101" s="169"/>
      <c r="K101" s="170"/>
    </row>
    <row r="102" s="171" customFormat="true" ht="40.9" hidden="false" customHeight="true" outlineLevel="0" collapsed="false">
      <c r="A102" s="161" t="n">
        <v>95</v>
      </c>
      <c r="B102" s="162" t="n">
        <v>1000</v>
      </c>
      <c r="C102" s="163" t="s">
        <v>905</v>
      </c>
      <c r="D102" s="164" t="s">
        <v>13</v>
      </c>
      <c r="E102" s="178" t="s">
        <v>14</v>
      </c>
      <c r="F102" s="166" t="s">
        <v>725</v>
      </c>
      <c r="G102" s="167" t="n">
        <v>1430</v>
      </c>
      <c r="H102" s="166" t="s">
        <v>171</v>
      </c>
      <c r="I102" s="168" t="n">
        <f aca="false">B102*G102</f>
        <v>1430000</v>
      </c>
      <c r="J102" s="169"/>
      <c r="K102" s="170"/>
    </row>
    <row r="103" s="171" customFormat="true" ht="105" hidden="false" customHeight="false" outlineLevel="0" collapsed="false">
      <c r="A103" s="161" t="n">
        <v>96</v>
      </c>
      <c r="B103" s="162" t="n">
        <v>400</v>
      </c>
      <c r="C103" s="163" t="s">
        <v>906</v>
      </c>
      <c r="D103" s="164" t="s">
        <v>13</v>
      </c>
      <c r="E103" s="178" t="s">
        <v>14</v>
      </c>
      <c r="F103" s="166" t="s">
        <v>907</v>
      </c>
      <c r="G103" s="172" t="n">
        <v>254</v>
      </c>
      <c r="H103" s="166" t="s">
        <v>24</v>
      </c>
      <c r="I103" s="168" t="n">
        <f aca="false">B103*G103</f>
        <v>101600</v>
      </c>
      <c r="J103" s="169"/>
      <c r="K103" s="170"/>
    </row>
    <row r="104" s="171" customFormat="true" ht="40.9" hidden="false" customHeight="true" outlineLevel="0" collapsed="false">
      <c r="A104" s="161" t="n">
        <v>97</v>
      </c>
      <c r="B104" s="162" t="n">
        <v>4600</v>
      </c>
      <c r="C104" s="163" t="s">
        <v>29</v>
      </c>
      <c r="D104" s="164" t="s">
        <v>13</v>
      </c>
      <c r="E104" s="178" t="s">
        <v>14</v>
      </c>
      <c r="F104" s="166" t="s">
        <v>30</v>
      </c>
      <c r="G104" s="172" t="n">
        <v>91</v>
      </c>
      <c r="H104" s="166" t="s">
        <v>24</v>
      </c>
      <c r="I104" s="168" t="n">
        <f aca="false">B104*G104</f>
        <v>418600</v>
      </c>
      <c r="J104" s="169"/>
      <c r="K104" s="170"/>
    </row>
    <row r="105" s="171" customFormat="true" ht="40.9" hidden="false" customHeight="true" outlineLevel="0" collapsed="false">
      <c r="A105" s="161" t="n">
        <v>98</v>
      </c>
      <c r="B105" s="162" t="n">
        <v>22</v>
      </c>
      <c r="C105" s="163" t="s">
        <v>908</v>
      </c>
      <c r="D105" s="164" t="s">
        <v>13</v>
      </c>
      <c r="E105" s="178" t="s">
        <v>14</v>
      </c>
      <c r="F105" s="166" t="s">
        <v>36</v>
      </c>
      <c r="G105" s="167" t="n">
        <v>2310</v>
      </c>
      <c r="H105" s="166" t="s">
        <v>21</v>
      </c>
      <c r="I105" s="168" t="n">
        <f aca="false">B105*G105</f>
        <v>50820</v>
      </c>
      <c r="J105" s="169"/>
      <c r="K105" s="170"/>
    </row>
    <row r="106" s="171" customFormat="true" ht="40.9" hidden="false" customHeight="true" outlineLevel="0" collapsed="false">
      <c r="A106" s="161" t="n">
        <v>99</v>
      </c>
      <c r="B106" s="162" t="n">
        <v>22</v>
      </c>
      <c r="C106" s="163" t="s">
        <v>908</v>
      </c>
      <c r="D106" s="164" t="s">
        <v>13</v>
      </c>
      <c r="E106" s="178" t="s">
        <v>14</v>
      </c>
      <c r="F106" s="166" t="s">
        <v>36</v>
      </c>
      <c r="G106" s="167" t="n">
        <v>2310</v>
      </c>
      <c r="H106" s="166" t="s">
        <v>21</v>
      </c>
      <c r="I106" s="168" t="n">
        <f aca="false">B106*G106</f>
        <v>50820</v>
      </c>
      <c r="J106" s="169"/>
      <c r="K106" s="170"/>
    </row>
    <row r="107" s="171" customFormat="true" ht="40.9" hidden="false" customHeight="true" outlineLevel="0" collapsed="false">
      <c r="A107" s="161" t="n">
        <v>100</v>
      </c>
      <c r="B107" s="162" t="n">
        <v>60</v>
      </c>
      <c r="C107" s="163" t="s">
        <v>909</v>
      </c>
      <c r="D107" s="164" t="s">
        <v>13</v>
      </c>
      <c r="E107" s="178" t="s">
        <v>14</v>
      </c>
      <c r="F107" s="166" t="s">
        <v>38</v>
      </c>
      <c r="G107" s="167" t="n">
        <v>4764</v>
      </c>
      <c r="H107" s="166" t="s">
        <v>21</v>
      </c>
      <c r="I107" s="168" t="n">
        <f aca="false">B107*G107</f>
        <v>285840</v>
      </c>
      <c r="J107" s="169"/>
      <c r="K107" s="170"/>
    </row>
    <row r="108" s="171" customFormat="true" ht="90" hidden="false" customHeight="false" outlineLevel="0" collapsed="false">
      <c r="A108" s="161" t="n">
        <v>101</v>
      </c>
      <c r="B108" s="162" t="n">
        <v>1600</v>
      </c>
      <c r="C108" s="163" t="s">
        <v>452</v>
      </c>
      <c r="D108" s="164" t="s">
        <v>13</v>
      </c>
      <c r="E108" s="178" t="s">
        <v>40</v>
      </c>
      <c r="F108" s="166" t="s">
        <v>453</v>
      </c>
      <c r="G108" s="172" t="n">
        <v>363</v>
      </c>
      <c r="H108" s="166" t="s">
        <v>24</v>
      </c>
      <c r="I108" s="168" t="n">
        <f aca="false">B108*G108</f>
        <v>580800</v>
      </c>
      <c r="J108" s="169"/>
      <c r="K108" s="170"/>
    </row>
    <row r="109" s="171" customFormat="true" ht="40.9" hidden="false" customHeight="true" outlineLevel="0" collapsed="false">
      <c r="A109" s="161" t="n">
        <v>102</v>
      </c>
      <c r="B109" s="162" t="n">
        <v>3500</v>
      </c>
      <c r="C109" s="163" t="s">
        <v>732</v>
      </c>
      <c r="D109" s="164" t="s">
        <v>13</v>
      </c>
      <c r="E109" s="178" t="s">
        <v>40</v>
      </c>
      <c r="F109" s="166" t="s">
        <v>41</v>
      </c>
      <c r="G109" s="167" t="n">
        <v>1044</v>
      </c>
      <c r="H109" s="166" t="s">
        <v>24</v>
      </c>
      <c r="I109" s="168" t="n">
        <f aca="false">B109*G109</f>
        <v>3654000</v>
      </c>
      <c r="J109" s="169"/>
      <c r="K109" s="170"/>
    </row>
    <row r="110" s="171" customFormat="true" ht="40.9" hidden="false" customHeight="true" outlineLevel="0" collapsed="false">
      <c r="A110" s="161" t="n">
        <v>103</v>
      </c>
      <c r="B110" s="162" t="n">
        <v>1500</v>
      </c>
      <c r="C110" s="163" t="s">
        <v>733</v>
      </c>
      <c r="D110" s="164" t="s">
        <v>13</v>
      </c>
      <c r="E110" s="178" t="s">
        <v>40</v>
      </c>
      <c r="F110" s="166"/>
      <c r="G110" s="167" t="n">
        <v>1012</v>
      </c>
      <c r="H110" s="166" t="s">
        <v>24</v>
      </c>
      <c r="I110" s="168" t="n">
        <f aca="false">B110*G110</f>
        <v>1518000</v>
      </c>
      <c r="J110" s="169"/>
      <c r="K110" s="170"/>
    </row>
    <row r="111" s="171" customFormat="true" ht="40.9" hidden="false" customHeight="true" outlineLevel="0" collapsed="false">
      <c r="A111" s="161" t="n">
        <v>104</v>
      </c>
      <c r="B111" s="162" t="n">
        <v>28</v>
      </c>
      <c r="C111" s="163" t="s">
        <v>895</v>
      </c>
      <c r="D111" s="164" t="s">
        <v>13</v>
      </c>
      <c r="E111" s="178" t="s">
        <v>14</v>
      </c>
      <c r="F111" s="166" t="s">
        <v>15</v>
      </c>
      <c r="G111" s="167" t="n">
        <v>1075</v>
      </c>
      <c r="H111" s="166" t="s">
        <v>16</v>
      </c>
      <c r="I111" s="168" t="n">
        <f aca="false">B111*G111</f>
        <v>30100</v>
      </c>
      <c r="J111" s="169"/>
      <c r="K111" s="170"/>
    </row>
    <row r="112" s="171" customFormat="true" ht="40.9" hidden="false" customHeight="true" outlineLevel="0" collapsed="false">
      <c r="A112" s="161" t="n">
        <v>105</v>
      </c>
      <c r="B112" s="162" t="n">
        <v>28</v>
      </c>
      <c r="C112" s="163" t="s">
        <v>896</v>
      </c>
      <c r="D112" s="164" t="s">
        <v>13</v>
      </c>
      <c r="E112" s="178" t="s">
        <v>14</v>
      </c>
      <c r="F112" s="166" t="s">
        <v>18</v>
      </c>
      <c r="G112" s="167" t="n">
        <v>1075</v>
      </c>
      <c r="H112" s="166" t="s">
        <v>16</v>
      </c>
      <c r="I112" s="168" t="n">
        <f aca="false">B112*G112</f>
        <v>30100</v>
      </c>
      <c r="J112" s="169"/>
      <c r="K112" s="170"/>
    </row>
    <row r="113" s="171" customFormat="true" ht="105" hidden="false" customHeight="false" outlineLevel="0" collapsed="false">
      <c r="A113" s="161" t="n">
        <v>106</v>
      </c>
      <c r="B113" s="162" t="n">
        <v>14</v>
      </c>
      <c r="C113" s="163" t="s">
        <v>897</v>
      </c>
      <c r="D113" s="164" t="s">
        <v>13</v>
      </c>
      <c r="E113" s="178" t="s">
        <v>14</v>
      </c>
      <c r="F113" s="166" t="s">
        <v>843</v>
      </c>
      <c r="G113" s="167" t="n">
        <v>2667</v>
      </c>
      <c r="H113" s="166" t="s">
        <v>436</v>
      </c>
      <c r="I113" s="168" t="n">
        <f aca="false">B113*G113</f>
        <v>37338</v>
      </c>
      <c r="J113" s="169"/>
      <c r="K113" s="170"/>
    </row>
    <row r="114" s="171" customFormat="true" ht="118.9" hidden="false" customHeight="true" outlineLevel="0" collapsed="false">
      <c r="A114" s="161"/>
      <c r="B114" s="179" t="s">
        <v>910</v>
      </c>
      <c r="C114" s="179"/>
      <c r="D114" s="179"/>
      <c r="E114" s="179"/>
      <c r="F114" s="179"/>
      <c r="G114" s="179"/>
      <c r="H114" s="179"/>
      <c r="I114" s="168"/>
      <c r="J114" s="169"/>
      <c r="K114" s="170"/>
    </row>
    <row r="115" s="171" customFormat="true" ht="40.9" hidden="false" customHeight="true" outlineLevel="0" collapsed="false">
      <c r="A115" s="161" t="n">
        <v>107</v>
      </c>
      <c r="B115" s="162" t="n">
        <v>250</v>
      </c>
      <c r="C115" s="163" t="s">
        <v>911</v>
      </c>
      <c r="D115" s="164" t="s">
        <v>13</v>
      </c>
      <c r="E115" s="178" t="s">
        <v>14</v>
      </c>
      <c r="F115" s="166"/>
      <c r="G115" s="167" t="n">
        <v>2144</v>
      </c>
      <c r="H115" s="166" t="s">
        <v>171</v>
      </c>
      <c r="I115" s="168" t="n">
        <f aca="false">B115*G115</f>
        <v>536000</v>
      </c>
      <c r="J115" s="169"/>
      <c r="K115" s="170"/>
    </row>
    <row r="116" s="171" customFormat="true" ht="56.45" hidden="false" customHeight="true" outlineLevel="0" collapsed="false">
      <c r="A116" s="161" t="n">
        <v>108</v>
      </c>
      <c r="B116" s="162" t="n">
        <v>340</v>
      </c>
      <c r="C116" s="163" t="s">
        <v>912</v>
      </c>
      <c r="D116" s="164" t="s">
        <v>13</v>
      </c>
      <c r="E116" s="178" t="s">
        <v>14</v>
      </c>
      <c r="F116" s="166" t="s">
        <v>913</v>
      </c>
      <c r="G116" s="172" t="n">
        <v>612</v>
      </c>
      <c r="H116" s="166" t="s">
        <v>24</v>
      </c>
      <c r="I116" s="168" t="n">
        <f aca="false">B116*G116</f>
        <v>208080</v>
      </c>
      <c r="J116" s="169"/>
      <c r="K116" s="170"/>
    </row>
    <row r="117" s="171" customFormat="true" ht="58.15" hidden="false" customHeight="true" outlineLevel="0" collapsed="false">
      <c r="A117" s="161" t="n">
        <v>109</v>
      </c>
      <c r="B117" s="162" t="n">
        <v>260</v>
      </c>
      <c r="C117" s="163" t="s">
        <v>914</v>
      </c>
      <c r="D117" s="164" t="s">
        <v>13</v>
      </c>
      <c r="E117" s="178" t="s">
        <v>14</v>
      </c>
      <c r="F117" s="166" t="s">
        <v>915</v>
      </c>
      <c r="G117" s="167" t="n">
        <v>1238</v>
      </c>
      <c r="H117" s="166" t="s">
        <v>24</v>
      </c>
      <c r="I117" s="168" t="n">
        <f aca="false">B117*G117</f>
        <v>321880</v>
      </c>
      <c r="J117" s="169"/>
      <c r="K117" s="170"/>
    </row>
    <row r="118" s="171" customFormat="true" ht="59.45" hidden="false" customHeight="true" outlineLevel="0" collapsed="false">
      <c r="A118" s="161" t="n">
        <v>110</v>
      </c>
      <c r="B118" s="162" t="n">
        <v>150</v>
      </c>
      <c r="C118" s="163" t="s">
        <v>916</v>
      </c>
      <c r="D118" s="164" t="s">
        <v>13</v>
      </c>
      <c r="E118" s="178" t="s">
        <v>14</v>
      </c>
      <c r="F118" s="166" t="s">
        <v>917</v>
      </c>
      <c r="G118" s="167" t="n">
        <v>1416</v>
      </c>
      <c r="H118" s="166" t="s">
        <v>24</v>
      </c>
      <c r="I118" s="168" t="n">
        <f aca="false">B118*G118</f>
        <v>212400</v>
      </c>
      <c r="J118" s="169"/>
      <c r="K118" s="170"/>
    </row>
    <row r="119" s="171" customFormat="true" ht="40.9" hidden="false" customHeight="true" outlineLevel="0" collapsed="false">
      <c r="A119" s="161" t="n">
        <v>111</v>
      </c>
      <c r="B119" s="162" t="n">
        <v>2000</v>
      </c>
      <c r="C119" s="163" t="s">
        <v>29</v>
      </c>
      <c r="D119" s="164" t="s">
        <v>13</v>
      </c>
      <c r="E119" s="178" t="s">
        <v>14</v>
      </c>
      <c r="F119" s="166" t="s">
        <v>30</v>
      </c>
      <c r="G119" s="172" t="n">
        <v>91</v>
      </c>
      <c r="H119" s="166" t="s">
        <v>24</v>
      </c>
      <c r="I119" s="168" t="n">
        <f aca="false">B119*G119</f>
        <v>182000</v>
      </c>
      <c r="J119" s="169"/>
      <c r="K119" s="170"/>
    </row>
    <row r="120" s="171" customFormat="true" ht="99.6" hidden="false" customHeight="true" outlineLevel="0" collapsed="false">
      <c r="A120" s="161"/>
      <c r="B120" s="179" t="s">
        <v>898</v>
      </c>
      <c r="C120" s="179"/>
      <c r="D120" s="179"/>
      <c r="E120" s="179"/>
      <c r="F120" s="179"/>
      <c r="G120" s="179"/>
      <c r="H120" s="179"/>
      <c r="I120" s="168"/>
      <c r="J120" s="169"/>
      <c r="K120" s="170"/>
    </row>
    <row r="121" s="171" customFormat="true" ht="66" hidden="false" customHeight="true" outlineLevel="0" collapsed="false">
      <c r="A121" s="161" t="n">
        <v>112</v>
      </c>
      <c r="B121" s="162" t="n">
        <v>450</v>
      </c>
      <c r="C121" s="163" t="s">
        <v>918</v>
      </c>
      <c r="D121" s="164" t="s">
        <v>13</v>
      </c>
      <c r="E121" s="178" t="s">
        <v>14</v>
      </c>
      <c r="F121" s="166" t="s">
        <v>919</v>
      </c>
      <c r="G121" s="172" t="n">
        <v>988</v>
      </c>
      <c r="H121" s="166" t="s">
        <v>21</v>
      </c>
      <c r="I121" s="168" t="n">
        <f aca="false">B121*G121</f>
        <v>444600</v>
      </c>
      <c r="J121" s="169"/>
      <c r="K121" s="170"/>
    </row>
    <row r="122" s="171" customFormat="true" ht="59.45" hidden="false" customHeight="true" outlineLevel="0" collapsed="false">
      <c r="A122" s="161" t="n">
        <v>113</v>
      </c>
      <c r="B122" s="162" t="n">
        <v>210</v>
      </c>
      <c r="C122" s="163" t="s">
        <v>920</v>
      </c>
      <c r="D122" s="164" t="s">
        <v>13</v>
      </c>
      <c r="E122" s="178" t="s">
        <v>14</v>
      </c>
      <c r="F122" s="166" t="s">
        <v>921</v>
      </c>
      <c r="G122" s="167" t="n">
        <v>1132</v>
      </c>
      <c r="H122" s="166" t="s">
        <v>21</v>
      </c>
      <c r="I122" s="168" t="n">
        <f aca="false">B122*G122</f>
        <v>237720</v>
      </c>
      <c r="J122" s="169"/>
      <c r="K122" s="170"/>
    </row>
    <row r="123" s="171" customFormat="true" ht="40.9" hidden="false" customHeight="true" outlineLevel="0" collapsed="false">
      <c r="A123" s="161" t="n">
        <v>114</v>
      </c>
      <c r="B123" s="162" t="n">
        <v>350</v>
      </c>
      <c r="C123" s="163" t="s">
        <v>922</v>
      </c>
      <c r="D123" s="164" t="s">
        <v>13</v>
      </c>
      <c r="E123" s="178" t="s">
        <v>14</v>
      </c>
      <c r="F123" s="166" t="s">
        <v>776</v>
      </c>
      <c r="G123" s="167" t="n">
        <v>1194</v>
      </c>
      <c r="H123" s="166" t="s">
        <v>171</v>
      </c>
      <c r="I123" s="168" t="n">
        <f aca="false">B123*G123</f>
        <v>417900</v>
      </c>
      <c r="J123" s="169"/>
      <c r="K123" s="170"/>
    </row>
    <row r="124" s="171" customFormat="true" ht="63" hidden="false" customHeight="true" outlineLevel="0" collapsed="false">
      <c r="A124" s="161" t="n">
        <v>115</v>
      </c>
      <c r="B124" s="162" t="n">
        <v>190</v>
      </c>
      <c r="C124" s="163" t="s">
        <v>923</v>
      </c>
      <c r="D124" s="164" t="s">
        <v>13</v>
      </c>
      <c r="E124" s="178" t="s">
        <v>14</v>
      </c>
      <c r="F124" s="166" t="s">
        <v>924</v>
      </c>
      <c r="G124" s="172" t="n">
        <v>493</v>
      </c>
      <c r="H124" s="166" t="s">
        <v>24</v>
      </c>
      <c r="I124" s="168" t="n">
        <f aca="false">B124*G124</f>
        <v>93670</v>
      </c>
      <c r="J124" s="169"/>
      <c r="K124" s="170"/>
    </row>
    <row r="125" s="171" customFormat="true" ht="40.9" hidden="false" customHeight="true" outlineLevel="0" collapsed="false">
      <c r="A125" s="161" t="n">
        <v>116</v>
      </c>
      <c r="B125" s="162" t="n">
        <v>1200</v>
      </c>
      <c r="C125" s="163" t="s">
        <v>29</v>
      </c>
      <c r="D125" s="164" t="s">
        <v>13</v>
      </c>
      <c r="E125" s="178" t="s">
        <v>14</v>
      </c>
      <c r="F125" s="166" t="s">
        <v>30</v>
      </c>
      <c r="G125" s="172" t="n">
        <v>91</v>
      </c>
      <c r="H125" s="166" t="s">
        <v>24</v>
      </c>
      <c r="I125" s="168" t="n">
        <f aca="false">B125*G125</f>
        <v>109200</v>
      </c>
      <c r="J125" s="169"/>
      <c r="K125" s="170"/>
    </row>
    <row r="126" s="171" customFormat="true" ht="100.9" hidden="false" customHeight="true" outlineLevel="0" collapsed="false">
      <c r="A126" s="161"/>
      <c r="B126" s="179" t="s">
        <v>925</v>
      </c>
      <c r="C126" s="179"/>
      <c r="D126" s="179"/>
      <c r="E126" s="179"/>
      <c r="F126" s="179"/>
      <c r="G126" s="179"/>
      <c r="H126" s="179"/>
      <c r="I126" s="168"/>
      <c r="J126" s="169"/>
      <c r="K126" s="170"/>
    </row>
    <row r="127" s="171" customFormat="true" ht="66" hidden="false" customHeight="true" outlineLevel="0" collapsed="false">
      <c r="A127" s="161" t="n">
        <v>117</v>
      </c>
      <c r="B127" s="162" t="n">
        <v>1150</v>
      </c>
      <c r="C127" s="163" t="s">
        <v>926</v>
      </c>
      <c r="D127" s="164" t="s">
        <v>13</v>
      </c>
      <c r="E127" s="178" t="s">
        <v>14</v>
      </c>
      <c r="F127" s="166" t="s">
        <v>927</v>
      </c>
      <c r="G127" s="172" t="n">
        <v>839</v>
      </c>
      <c r="H127" s="166" t="s">
        <v>24</v>
      </c>
      <c r="I127" s="168" t="n">
        <f aca="false">B127*G127</f>
        <v>964850</v>
      </c>
      <c r="J127" s="169"/>
      <c r="K127" s="170"/>
    </row>
    <row r="128" s="171" customFormat="true" ht="68.45" hidden="false" customHeight="true" outlineLevel="0" collapsed="false">
      <c r="A128" s="161" t="n">
        <v>118</v>
      </c>
      <c r="B128" s="162" t="n">
        <v>730</v>
      </c>
      <c r="C128" s="163" t="s">
        <v>928</v>
      </c>
      <c r="D128" s="164" t="s">
        <v>13</v>
      </c>
      <c r="E128" s="178" t="s">
        <v>14</v>
      </c>
      <c r="F128" s="166" t="s">
        <v>929</v>
      </c>
      <c r="G128" s="172" t="n">
        <v>937</v>
      </c>
      <c r="H128" s="166" t="s">
        <v>24</v>
      </c>
      <c r="I128" s="168" t="n">
        <f aca="false">B128*G128</f>
        <v>684010</v>
      </c>
      <c r="J128" s="169"/>
      <c r="K128" s="170"/>
    </row>
    <row r="129" s="171" customFormat="true" ht="40.9" hidden="false" customHeight="true" outlineLevel="0" collapsed="false">
      <c r="A129" s="161" t="n">
        <v>119</v>
      </c>
      <c r="B129" s="162" t="n">
        <v>470</v>
      </c>
      <c r="C129" s="163" t="s">
        <v>930</v>
      </c>
      <c r="D129" s="164" t="s">
        <v>13</v>
      </c>
      <c r="E129" s="178" t="s">
        <v>14</v>
      </c>
      <c r="F129" s="166" t="s">
        <v>931</v>
      </c>
      <c r="G129" s="167" t="n">
        <v>1075</v>
      </c>
      <c r="H129" s="166" t="s">
        <v>171</v>
      </c>
      <c r="I129" s="168" t="n">
        <f aca="false">B129*G129</f>
        <v>505250</v>
      </c>
      <c r="J129" s="169"/>
      <c r="K129" s="170"/>
    </row>
    <row r="130" s="171" customFormat="true" ht="75" hidden="false" customHeight="true" outlineLevel="0" collapsed="false">
      <c r="A130" s="161" t="n">
        <v>120</v>
      </c>
      <c r="B130" s="162" t="n">
        <v>250</v>
      </c>
      <c r="C130" s="163" t="s">
        <v>932</v>
      </c>
      <c r="D130" s="164" t="s">
        <v>13</v>
      </c>
      <c r="E130" s="178" t="s">
        <v>14</v>
      </c>
      <c r="F130" s="166" t="s">
        <v>933</v>
      </c>
      <c r="G130" s="172" t="n">
        <v>363</v>
      </c>
      <c r="H130" s="166" t="s">
        <v>24</v>
      </c>
      <c r="I130" s="168" t="n">
        <f aca="false">B130*G130</f>
        <v>90750</v>
      </c>
      <c r="J130" s="169"/>
      <c r="K130" s="170"/>
    </row>
    <row r="131" s="171" customFormat="true" ht="105" hidden="false" customHeight="false" outlineLevel="0" collapsed="false">
      <c r="A131" s="161" t="n">
        <v>121</v>
      </c>
      <c r="B131" s="162" t="n">
        <v>500</v>
      </c>
      <c r="C131" s="163" t="s">
        <v>934</v>
      </c>
      <c r="D131" s="164" t="s">
        <v>13</v>
      </c>
      <c r="E131" s="178" t="s">
        <v>14</v>
      </c>
      <c r="F131" s="166" t="s">
        <v>935</v>
      </c>
      <c r="G131" s="172" t="n">
        <v>113</v>
      </c>
      <c r="H131" s="166" t="s">
        <v>24</v>
      </c>
      <c r="I131" s="168" t="n">
        <f aca="false">B131*G131</f>
        <v>56500</v>
      </c>
      <c r="J131" s="169"/>
      <c r="K131" s="170"/>
    </row>
    <row r="132" s="171" customFormat="true" ht="40.9" hidden="false" customHeight="true" outlineLevel="0" collapsed="false">
      <c r="A132" s="161" t="n">
        <v>122</v>
      </c>
      <c r="B132" s="162" t="n">
        <v>35</v>
      </c>
      <c r="C132" s="163" t="s">
        <v>936</v>
      </c>
      <c r="D132" s="164" t="s">
        <v>13</v>
      </c>
      <c r="E132" s="178" t="s">
        <v>14</v>
      </c>
      <c r="F132" s="166" t="s">
        <v>191</v>
      </c>
      <c r="G132" s="167" t="n">
        <v>2021</v>
      </c>
      <c r="H132" s="166" t="s">
        <v>21</v>
      </c>
      <c r="I132" s="168" t="n">
        <f aca="false">B132*G132</f>
        <v>70735</v>
      </c>
      <c r="J132" s="169"/>
      <c r="K132" s="170"/>
    </row>
    <row r="133" s="171" customFormat="true" ht="40.9" hidden="false" customHeight="true" outlineLevel="0" collapsed="false">
      <c r="A133" s="161" t="n">
        <v>123</v>
      </c>
      <c r="B133" s="162" t="n">
        <v>42</v>
      </c>
      <c r="C133" s="163" t="s">
        <v>937</v>
      </c>
      <c r="D133" s="164" t="s">
        <v>13</v>
      </c>
      <c r="E133" s="178" t="s">
        <v>14</v>
      </c>
      <c r="F133" s="166" t="s">
        <v>543</v>
      </c>
      <c r="G133" s="167" t="n">
        <v>3176</v>
      </c>
      <c r="H133" s="166" t="s">
        <v>21</v>
      </c>
      <c r="I133" s="168" t="n">
        <f aca="false">B133*G133</f>
        <v>133392</v>
      </c>
      <c r="J133" s="169"/>
      <c r="K133" s="170"/>
    </row>
    <row r="134" s="171" customFormat="true" ht="90" hidden="false" customHeight="false" outlineLevel="0" collapsed="false">
      <c r="A134" s="161" t="n">
        <v>124</v>
      </c>
      <c r="B134" s="162" t="n">
        <v>1000</v>
      </c>
      <c r="C134" s="163" t="s">
        <v>544</v>
      </c>
      <c r="D134" s="164" t="s">
        <v>13</v>
      </c>
      <c r="E134" s="178" t="s">
        <v>40</v>
      </c>
      <c r="F134" s="166" t="s">
        <v>545</v>
      </c>
      <c r="G134" s="172" t="n">
        <v>303</v>
      </c>
      <c r="H134" s="166" t="s">
        <v>24</v>
      </c>
      <c r="I134" s="168" t="n">
        <f aca="false">B134*G134</f>
        <v>303000</v>
      </c>
      <c r="J134" s="169"/>
      <c r="K134" s="170"/>
    </row>
    <row r="135" s="171" customFormat="true" ht="40.9" hidden="false" customHeight="true" outlineLevel="0" collapsed="false">
      <c r="A135" s="161" t="n">
        <v>125</v>
      </c>
      <c r="B135" s="162" t="n">
        <v>800</v>
      </c>
      <c r="C135" s="163" t="s">
        <v>202</v>
      </c>
      <c r="D135" s="164" t="s">
        <v>13</v>
      </c>
      <c r="E135" s="178" t="s">
        <v>40</v>
      </c>
      <c r="F135" s="166" t="s">
        <v>203</v>
      </c>
      <c r="G135" s="172" t="n">
        <v>740</v>
      </c>
      <c r="H135" s="166" t="s">
        <v>24</v>
      </c>
      <c r="I135" s="168" t="n">
        <f aca="false">B135*G135</f>
        <v>592000</v>
      </c>
      <c r="J135" s="169"/>
      <c r="K135" s="170"/>
    </row>
    <row r="136" s="171" customFormat="true" ht="40.9" hidden="false" customHeight="true" outlineLevel="0" collapsed="false">
      <c r="A136" s="161" t="n">
        <v>126</v>
      </c>
      <c r="B136" s="162" t="n">
        <v>600</v>
      </c>
      <c r="C136" s="163" t="s">
        <v>938</v>
      </c>
      <c r="D136" s="164" t="s">
        <v>13</v>
      </c>
      <c r="E136" s="178" t="s">
        <v>40</v>
      </c>
      <c r="F136" s="166"/>
      <c r="G136" s="172" t="n">
        <v>759</v>
      </c>
      <c r="H136" s="166" t="s">
        <v>24</v>
      </c>
      <c r="I136" s="168" t="n">
        <f aca="false">B136*G136</f>
        <v>455400</v>
      </c>
      <c r="J136" s="169"/>
      <c r="K136" s="170"/>
    </row>
    <row r="137" s="171" customFormat="true" ht="60" hidden="false" customHeight="false" outlineLevel="0" collapsed="false">
      <c r="A137" s="161" t="n">
        <v>127</v>
      </c>
      <c r="B137" s="162" t="n">
        <v>9000</v>
      </c>
      <c r="C137" s="163" t="s">
        <v>939</v>
      </c>
      <c r="D137" s="164" t="s">
        <v>13</v>
      </c>
      <c r="E137" s="178" t="s">
        <v>14</v>
      </c>
      <c r="F137" s="166" t="s">
        <v>86</v>
      </c>
      <c r="G137" s="172" t="n">
        <v>30</v>
      </c>
      <c r="H137" s="166" t="s">
        <v>24</v>
      </c>
      <c r="I137" s="168" t="n">
        <f aca="false">B137*G137</f>
        <v>270000</v>
      </c>
      <c r="J137" s="169"/>
      <c r="K137" s="170"/>
    </row>
    <row r="138" s="171" customFormat="true" ht="40.9" hidden="false" customHeight="true" outlineLevel="0" collapsed="false">
      <c r="A138" s="161" t="n">
        <v>128</v>
      </c>
      <c r="B138" s="162" t="n">
        <v>9000</v>
      </c>
      <c r="C138" s="163" t="s">
        <v>940</v>
      </c>
      <c r="D138" s="164" t="s">
        <v>13</v>
      </c>
      <c r="E138" s="178" t="s">
        <v>14</v>
      </c>
      <c r="F138" s="166"/>
      <c r="G138" s="172" t="n">
        <v>30</v>
      </c>
      <c r="H138" s="166" t="s">
        <v>24</v>
      </c>
      <c r="I138" s="168" t="n">
        <f aca="false">B138*G138</f>
        <v>270000</v>
      </c>
      <c r="J138" s="169"/>
      <c r="K138" s="170"/>
    </row>
    <row r="139" s="171" customFormat="true" ht="40.9" hidden="false" customHeight="true" outlineLevel="0" collapsed="false">
      <c r="A139" s="161" t="n">
        <v>129</v>
      </c>
      <c r="B139" s="162" t="n">
        <v>9</v>
      </c>
      <c r="C139" s="163" t="s">
        <v>941</v>
      </c>
      <c r="D139" s="164" t="s">
        <v>13</v>
      </c>
      <c r="E139" s="178" t="s">
        <v>14</v>
      </c>
      <c r="F139" s="166" t="s">
        <v>375</v>
      </c>
      <c r="G139" s="172" t="n">
        <v>82</v>
      </c>
      <c r="H139" s="166" t="s">
        <v>21</v>
      </c>
      <c r="I139" s="168" t="n">
        <f aca="false">B139*G139</f>
        <v>738</v>
      </c>
      <c r="J139" s="169"/>
      <c r="K139" s="170"/>
    </row>
    <row r="140" s="171" customFormat="true" ht="40.9" hidden="false" customHeight="true" outlineLevel="0" collapsed="false">
      <c r="A140" s="161" t="n">
        <v>130</v>
      </c>
      <c r="B140" s="162" t="n">
        <v>9</v>
      </c>
      <c r="C140" s="163" t="s">
        <v>942</v>
      </c>
      <c r="D140" s="164" t="s">
        <v>13</v>
      </c>
      <c r="E140" s="178" t="s">
        <v>14</v>
      </c>
      <c r="F140" s="166" t="s">
        <v>377</v>
      </c>
      <c r="G140" s="172" t="n">
        <v>82</v>
      </c>
      <c r="H140" s="166" t="s">
        <v>21</v>
      </c>
      <c r="I140" s="168" t="n">
        <f aca="false">B140*G140</f>
        <v>738</v>
      </c>
      <c r="J140" s="169"/>
      <c r="K140" s="170"/>
    </row>
    <row r="141" s="171" customFormat="true" ht="40.9" hidden="false" customHeight="true" outlineLevel="0" collapsed="false">
      <c r="A141" s="161" t="n">
        <v>131</v>
      </c>
      <c r="B141" s="162" t="n">
        <v>6</v>
      </c>
      <c r="C141" s="163" t="s">
        <v>943</v>
      </c>
      <c r="D141" s="164" t="s">
        <v>13</v>
      </c>
      <c r="E141" s="178" t="s">
        <v>14</v>
      </c>
      <c r="F141" s="166" t="s">
        <v>45</v>
      </c>
      <c r="G141" s="172" t="n">
        <v>146</v>
      </c>
      <c r="H141" s="166" t="s">
        <v>21</v>
      </c>
      <c r="I141" s="168" t="n">
        <f aca="false">B141*G141</f>
        <v>876</v>
      </c>
      <c r="J141" s="169"/>
      <c r="K141" s="170"/>
    </row>
    <row r="142" s="171" customFormat="true" ht="40.9" hidden="false" customHeight="true" outlineLevel="0" collapsed="false">
      <c r="A142" s="161" t="n">
        <v>132</v>
      </c>
      <c r="B142" s="162" t="n">
        <v>6</v>
      </c>
      <c r="C142" s="163" t="s">
        <v>944</v>
      </c>
      <c r="D142" s="164" t="s">
        <v>13</v>
      </c>
      <c r="E142" s="178" t="s">
        <v>14</v>
      </c>
      <c r="F142" s="166" t="s">
        <v>47</v>
      </c>
      <c r="G142" s="172" t="n">
        <v>91</v>
      </c>
      <c r="H142" s="166" t="s">
        <v>21</v>
      </c>
      <c r="I142" s="168" t="n">
        <f aca="false">B142*G142</f>
        <v>546</v>
      </c>
      <c r="J142" s="169"/>
      <c r="K142" s="170"/>
    </row>
    <row r="143" s="171" customFormat="true" ht="105" hidden="false" customHeight="false" outlineLevel="0" collapsed="false">
      <c r="A143" s="161" t="n">
        <v>133</v>
      </c>
      <c r="B143" s="162" t="n">
        <v>1</v>
      </c>
      <c r="C143" s="163" t="s">
        <v>897</v>
      </c>
      <c r="D143" s="164" t="s">
        <v>13</v>
      </c>
      <c r="E143" s="178" t="s">
        <v>14</v>
      </c>
      <c r="F143" s="166" t="s">
        <v>843</v>
      </c>
      <c r="G143" s="167" t="n">
        <v>2667</v>
      </c>
      <c r="H143" s="166" t="s">
        <v>436</v>
      </c>
      <c r="I143" s="168" t="n">
        <f aca="false">B143*G143</f>
        <v>2667</v>
      </c>
      <c r="J143" s="169"/>
      <c r="K143" s="170"/>
    </row>
    <row r="144" s="171" customFormat="true" ht="40.9" hidden="false" customHeight="true" outlineLevel="0" collapsed="false">
      <c r="A144" s="161" t="n">
        <v>134</v>
      </c>
      <c r="B144" s="162" t="n">
        <v>6</v>
      </c>
      <c r="C144" s="163" t="s">
        <v>945</v>
      </c>
      <c r="D144" s="164" t="s">
        <v>13</v>
      </c>
      <c r="E144" s="178" t="s">
        <v>14</v>
      </c>
      <c r="F144" s="166" t="s">
        <v>49</v>
      </c>
      <c r="G144" s="167" t="n">
        <v>2103</v>
      </c>
      <c r="H144" s="166" t="s">
        <v>21</v>
      </c>
      <c r="I144" s="168" t="n">
        <f aca="false">B144*G144</f>
        <v>12618</v>
      </c>
      <c r="J144" s="169"/>
      <c r="K144" s="170"/>
    </row>
    <row r="145" s="171" customFormat="true" ht="40.9" hidden="false" customHeight="true" outlineLevel="0" collapsed="false">
      <c r="A145" s="161" t="n">
        <v>135</v>
      </c>
      <c r="B145" s="162" t="n">
        <v>9</v>
      </c>
      <c r="C145" s="163" t="s">
        <v>826</v>
      </c>
      <c r="D145" s="164" t="s">
        <v>13</v>
      </c>
      <c r="E145" s="178" t="s">
        <v>14</v>
      </c>
      <c r="F145" s="166" t="s">
        <v>272</v>
      </c>
      <c r="G145" s="167" t="n">
        <v>1641</v>
      </c>
      <c r="H145" s="166" t="s">
        <v>21</v>
      </c>
      <c r="I145" s="168" t="n">
        <f aca="false">B145*G145</f>
        <v>14769</v>
      </c>
      <c r="J145" s="169"/>
      <c r="K145" s="170"/>
    </row>
    <row r="146" s="171" customFormat="true" ht="195" hidden="false" customHeight="false" outlineLevel="0" collapsed="false">
      <c r="A146" s="161" t="n">
        <v>136</v>
      </c>
      <c r="B146" s="162" t="n">
        <v>8.8</v>
      </c>
      <c r="C146" s="163" t="s">
        <v>856</v>
      </c>
      <c r="D146" s="164" t="s">
        <v>13</v>
      </c>
      <c r="E146" s="178" t="s">
        <v>14</v>
      </c>
      <c r="F146" s="166" t="s">
        <v>857</v>
      </c>
      <c r="G146" s="167" t="n">
        <v>5788</v>
      </c>
      <c r="H146" s="166" t="s">
        <v>72</v>
      </c>
      <c r="I146" s="168" t="n">
        <f aca="false">B146*G146</f>
        <v>50934.4</v>
      </c>
      <c r="J146" s="169"/>
      <c r="K146" s="170"/>
    </row>
    <row r="147" s="171" customFormat="true" ht="40.9" hidden="false" customHeight="true" outlineLevel="0" collapsed="false">
      <c r="A147" s="161" t="n">
        <v>137</v>
      </c>
      <c r="B147" s="162" t="n">
        <v>8.8</v>
      </c>
      <c r="C147" s="163" t="s">
        <v>858</v>
      </c>
      <c r="D147" s="164" t="s">
        <v>13</v>
      </c>
      <c r="E147" s="178" t="s">
        <v>14</v>
      </c>
      <c r="F147" s="166" t="s">
        <v>652</v>
      </c>
      <c r="G147" s="172" t="n">
        <v>331</v>
      </c>
      <c r="H147" s="166" t="s">
        <v>72</v>
      </c>
      <c r="I147" s="168" t="n">
        <f aca="false">B147*G147</f>
        <v>2912.8</v>
      </c>
      <c r="J147" s="169"/>
      <c r="K147" s="170"/>
    </row>
    <row r="148" s="171" customFormat="true" ht="40.9" hidden="false" customHeight="true" outlineLevel="0" collapsed="false">
      <c r="A148" s="161" t="n">
        <v>138</v>
      </c>
      <c r="B148" s="162" t="n">
        <v>5</v>
      </c>
      <c r="C148" s="163" t="s">
        <v>737</v>
      </c>
      <c r="D148" s="164" t="s">
        <v>13</v>
      </c>
      <c r="E148" s="178" t="s">
        <v>14</v>
      </c>
      <c r="F148" s="166" t="s">
        <v>946</v>
      </c>
      <c r="G148" s="167" t="n">
        <v>3893</v>
      </c>
      <c r="H148" s="166" t="s">
        <v>21</v>
      </c>
      <c r="I148" s="168" t="n">
        <f aca="false">B148*G148</f>
        <v>19465</v>
      </c>
      <c r="J148" s="169"/>
      <c r="K148" s="170"/>
    </row>
    <row r="149" s="171" customFormat="true" ht="40.9" hidden="false" customHeight="true" outlineLevel="0" collapsed="false">
      <c r="A149" s="161" t="n">
        <v>139</v>
      </c>
      <c r="B149" s="162" t="n">
        <v>5</v>
      </c>
      <c r="C149" s="163" t="s">
        <v>947</v>
      </c>
      <c r="D149" s="164" t="s">
        <v>13</v>
      </c>
      <c r="E149" s="178" t="s">
        <v>14</v>
      </c>
      <c r="F149" s="166" t="s">
        <v>948</v>
      </c>
      <c r="G149" s="172" t="n">
        <v>615</v>
      </c>
      <c r="H149" s="166" t="s">
        <v>21</v>
      </c>
      <c r="I149" s="168" t="n">
        <f aca="false">B149*G149</f>
        <v>3075</v>
      </c>
      <c r="J149" s="169"/>
      <c r="K149" s="170"/>
    </row>
    <row r="150" s="171" customFormat="true" ht="40.9" hidden="false" customHeight="true" outlineLevel="0" collapsed="false">
      <c r="A150" s="161" t="n">
        <v>140</v>
      </c>
      <c r="B150" s="162" t="n">
        <v>5</v>
      </c>
      <c r="C150" s="163" t="s">
        <v>735</v>
      </c>
      <c r="D150" s="164" t="s">
        <v>13</v>
      </c>
      <c r="E150" s="178" t="s">
        <v>14</v>
      </c>
      <c r="F150" s="166" t="s">
        <v>949</v>
      </c>
      <c r="G150" s="167" t="n">
        <v>2257.5</v>
      </c>
      <c r="H150" s="166" t="s">
        <v>21</v>
      </c>
      <c r="I150" s="168" t="n">
        <f aca="false">B150*G150</f>
        <v>11287.5</v>
      </c>
      <c r="J150" s="169"/>
      <c r="K150" s="170"/>
    </row>
    <row r="151" s="171" customFormat="true" ht="40.9" hidden="false" customHeight="true" outlineLevel="0" collapsed="false">
      <c r="A151" s="161" t="n">
        <v>141</v>
      </c>
      <c r="B151" s="162" t="n">
        <v>5</v>
      </c>
      <c r="C151" s="163" t="s">
        <v>950</v>
      </c>
      <c r="D151" s="164" t="s">
        <v>13</v>
      </c>
      <c r="E151" s="178" t="s">
        <v>14</v>
      </c>
      <c r="F151" s="166" t="s">
        <v>59</v>
      </c>
      <c r="G151" s="172" t="n">
        <v>73</v>
      </c>
      <c r="H151" s="166" t="s">
        <v>21</v>
      </c>
      <c r="I151" s="168" t="n">
        <f aca="false">B151*G151</f>
        <v>365</v>
      </c>
      <c r="J151" s="169"/>
      <c r="K151" s="170"/>
    </row>
    <row r="152" s="171" customFormat="true" ht="40.9" hidden="false" customHeight="true" outlineLevel="0" collapsed="false">
      <c r="A152" s="161" t="n">
        <v>142</v>
      </c>
      <c r="B152" s="162" t="n">
        <v>5</v>
      </c>
      <c r="C152" s="163" t="s">
        <v>951</v>
      </c>
      <c r="D152" s="164" t="s">
        <v>13</v>
      </c>
      <c r="E152" s="178" t="s">
        <v>14</v>
      </c>
      <c r="F152" s="166" t="s">
        <v>61</v>
      </c>
      <c r="G152" s="172" t="n">
        <v>49</v>
      </c>
      <c r="H152" s="166"/>
      <c r="I152" s="168" t="n">
        <f aca="false">B152*G152</f>
        <v>245</v>
      </c>
      <c r="J152" s="169"/>
      <c r="K152" s="170"/>
    </row>
    <row r="153" s="171" customFormat="true" ht="40.9" hidden="false" customHeight="true" outlineLevel="0" collapsed="false">
      <c r="A153" s="161" t="n">
        <v>143</v>
      </c>
      <c r="B153" s="162" t="n">
        <v>5</v>
      </c>
      <c r="C153" s="163" t="s">
        <v>738</v>
      </c>
      <c r="D153" s="164" t="s">
        <v>13</v>
      </c>
      <c r="E153" s="178" t="s">
        <v>14</v>
      </c>
      <c r="F153" s="166" t="s">
        <v>67</v>
      </c>
      <c r="G153" s="167" t="n">
        <v>1149</v>
      </c>
      <c r="H153" s="166" t="s">
        <v>21</v>
      </c>
      <c r="I153" s="168" t="n">
        <f aca="false">B153*G153</f>
        <v>5745</v>
      </c>
      <c r="J153" s="169"/>
      <c r="K153" s="170"/>
    </row>
    <row r="154" s="171" customFormat="true" ht="210" hidden="false" customHeight="false" outlineLevel="0" collapsed="false">
      <c r="A154" s="161" t="n">
        <v>144</v>
      </c>
      <c r="B154" s="162" t="n">
        <v>9</v>
      </c>
      <c r="C154" s="163" t="s">
        <v>888</v>
      </c>
      <c r="D154" s="164" t="s">
        <v>13</v>
      </c>
      <c r="E154" s="178" t="s">
        <v>14</v>
      </c>
      <c r="F154" s="166" t="s">
        <v>703</v>
      </c>
      <c r="G154" s="167" t="n">
        <v>1152</v>
      </c>
      <c r="H154" s="166" t="s">
        <v>21</v>
      </c>
      <c r="I154" s="168" t="n">
        <f aca="false">B154*G154</f>
        <v>10368</v>
      </c>
      <c r="J154" s="169"/>
      <c r="K154" s="170"/>
    </row>
    <row r="155" s="171" customFormat="true" ht="40.9" hidden="false" customHeight="true" outlineLevel="0" collapsed="false">
      <c r="A155" s="161" t="n">
        <v>145</v>
      </c>
      <c r="B155" s="162" t="n">
        <v>9</v>
      </c>
      <c r="C155" s="163" t="s">
        <v>650</v>
      </c>
      <c r="D155" s="164" t="s">
        <v>13</v>
      </c>
      <c r="E155" s="178" t="s">
        <v>40</v>
      </c>
      <c r="F155" s="166" t="s">
        <v>503</v>
      </c>
      <c r="G155" s="172" t="n">
        <v>667</v>
      </c>
      <c r="H155" s="166" t="s">
        <v>21</v>
      </c>
      <c r="I155" s="168" t="n">
        <f aca="false">B155*G155</f>
        <v>6003</v>
      </c>
      <c r="J155" s="169"/>
      <c r="K155" s="170"/>
    </row>
    <row r="156" s="171" customFormat="true" ht="40.9" hidden="false" customHeight="true" outlineLevel="0" collapsed="false">
      <c r="A156" s="161" t="n">
        <v>146</v>
      </c>
      <c r="B156" s="162" t="n">
        <v>450</v>
      </c>
      <c r="C156" s="163" t="s">
        <v>952</v>
      </c>
      <c r="D156" s="164" t="s">
        <v>13</v>
      </c>
      <c r="E156" s="178" t="s">
        <v>14</v>
      </c>
      <c r="F156" s="166" t="s">
        <v>743</v>
      </c>
      <c r="G156" s="172" t="n">
        <v>81</v>
      </c>
      <c r="H156" s="166" t="s">
        <v>171</v>
      </c>
      <c r="I156" s="168" t="n">
        <f aca="false">B156*G156</f>
        <v>36450</v>
      </c>
      <c r="J156" s="169"/>
      <c r="K156" s="170"/>
    </row>
    <row r="157" s="171" customFormat="true" ht="40.9" hidden="false" customHeight="true" outlineLevel="0" collapsed="false">
      <c r="A157" s="161" t="n">
        <v>147</v>
      </c>
      <c r="B157" s="162" t="n">
        <v>11</v>
      </c>
      <c r="C157" s="163" t="s">
        <v>744</v>
      </c>
      <c r="D157" s="164" t="s">
        <v>13</v>
      </c>
      <c r="E157" s="178" t="s">
        <v>14</v>
      </c>
      <c r="F157" s="166" t="s">
        <v>745</v>
      </c>
      <c r="G157" s="172" t="n">
        <v>386</v>
      </c>
      <c r="H157" s="166" t="s">
        <v>21</v>
      </c>
      <c r="I157" s="168" t="n">
        <f aca="false">B157*G157</f>
        <v>4246</v>
      </c>
      <c r="J157" s="169"/>
      <c r="K157" s="170"/>
    </row>
    <row r="158" s="171" customFormat="true" ht="40.9" hidden="false" customHeight="true" outlineLevel="0" collapsed="false">
      <c r="A158" s="161" t="n">
        <v>148</v>
      </c>
      <c r="B158" s="162" t="n">
        <v>2</v>
      </c>
      <c r="C158" s="163" t="s">
        <v>886</v>
      </c>
      <c r="D158" s="164" t="s">
        <v>13</v>
      </c>
      <c r="E158" s="178" t="s">
        <v>40</v>
      </c>
      <c r="F158" s="166" t="s">
        <v>80</v>
      </c>
      <c r="G158" s="167" t="n">
        <v>3494</v>
      </c>
      <c r="H158" s="166" t="s">
        <v>21</v>
      </c>
      <c r="I158" s="168" t="n">
        <f aca="false">B158*G158</f>
        <v>6988</v>
      </c>
      <c r="J158" s="169"/>
      <c r="K158" s="170"/>
    </row>
    <row r="159" s="171" customFormat="true" ht="210" hidden="false" customHeight="false" outlineLevel="0" collapsed="false">
      <c r="A159" s="161" t="n">
        <v>149</v>
      </c>
      <c r="B159" s="162" t="n">
        <v>2</v>
      </c>
      <c r="C159" s="163" t="s">
        <v>887</v>
      </c>
      <c r="D159" s="164" t="s">
        <v>13</v>
      </c>
      <c r="E159" s="178" t="s">
        <v>14</v>
      </c>
      <c r="F159" s="166" t="s">
        <v>701</v>
      </c>
      <c r="G159" s="167" t="n">
        <v>2122</v>
      </c>
      <c r="H159" s="166" t="s">
        <v>21</v>
      </c>
      <c r="I159" s="168" t="n">
        <f aca="false">B159*G159</f>
        <v>4244</v>
      </c>
      <c r="J159" s="169"/>
      <c r="K159" s="170"/>
    </row>
    <row r="160" s="171" customFormat="true" ht="40.9" hidden="false" customHeight="true" outlineLevel="0" collapsed="false">
      <c r="A160" s="161" t="n">
        <v>150</v>
      </c>
      <c r="B160" s="162" t="n">
        <v>6</v>
      </c>
      <c r="C160" s="163" t="s">
        <v>953</v>
      </c>
      <c r="D160" s="164" t="s">
        <v>13</v>
      </c>
      <c r="E160" s="178" t="s">
        <v>14</v>
      </c>
      <c r="F160" s="166"/>
      <c r="G160" s="167" t="n">
        <v>6540</v>
      </c>
      <c r="H160" s="166" t="s">
        <v>21</v>
      </c>
      <c r="I160" s="168" t="n">
        <f aca="false">B160*G160</f>
        <v>39240</v>
      </c>
      <c r="J160" s="169"/>
      <c r="K160" s="170"/>
    </row>
    <row r="161" s="171" customFormat="true" ht="40.9" hidden="false" customHeight="true" outlineLevel="0" collapsed="false">
      <c r="A161" s="161" t="n">
        <v>151</v>
      </c>
      <c r="B161" s="162" t="n">
        <v>6</v>
      </c>
      <c r="C161" s="163" t="s">
        <v>954</v>
      </c>
      <c r="D161" s="164" t="s">
        <v>13</v>
      </c>
      <c r="E161" s="178" t="s">
        <v>14</v>
      </c>
      <c r="F161" s="166" t="s">
        <v>955</v>
      </c>
      <c r="G161" s="167" t="n">
        <v>1322.5</v>
      </c>
      <c r="H161" s="166" t="s">
        <v>21</v>
      </c>
      <c r="I161" s="168" t="n">
        <f aca="false">B161*G161</f>
        <v>7935</v>
      </c>
      <c r="J161" s="169"/>
      <c r="K161" s="170"/>
    </row>
    <row r="162" s="171" customFormat="true" ht="40.9" hidden="false" customHeight="true" outlineLevel="0" collapsed="false">
      <c r="A162" s="161" t="n">
        <v>152</v>
      </c>
      <c r="B162" s="162" t="n">
        <v>5</v>
      </c>
      <c r="C162" s="163" t="s">
        <v>664</v>
      </c>
      <c r="D162" s="164" t="s">
        <v>13</v>
      </c>
      <c r="E162" s="178" t="s">
        <v>14</v>
      </c>
      <c r="F162" s="166" t="s">
        <v>665</v>
      </c>
      <c r="G162" s="167" t="n">
        <v>1690.5</v>
      </c>
      <c r="H162" s="166" t="s">
        <v>21</v>
      </c>
      <c r="I162" s="168" t="n">
        <f aca="false">B162*G162</f>
        <v>8452.5</v>
      </c>
      <c r="J162" s="169"/>
      <c r="K162" s="170"/>
    </row>
    <row r="163" s="171" customFormat="true" ht="40.9" hidden="false" customHeight="true" outlineLevel="0" collapsed="false">
      <c r="A163" s="161" t="n">
        <v>153</v>
      </c>
      <c r="B163" s="162" t="n">
        <v>6</v>
      </c>
      <c r="C163" s="163" t="s">
        <v>956</v>
      </c>
      <c r="D163" s="164" t="s">
        <v>13</v>
      </c>
      <c r="E163" s="178" t="s">
        <v>40</v>
      </c>
      <c r="F163" s="166" t="s">
        <v>957</v>
      </c>
      <c r="G163" s="167" t="n">
        <v>49708</v>
      </c>
      <c r="H163" s="166" t="s">
        <v>21</v>
      </c>
      <c r="I163" s="168" t="n">
        <f aca="false">B163*G163</f>
        <v>298248</v>
      </c>
      <c r="J163" s="169"/>
      <c r="K163" s="170"/>
      <c r="N163" s="171" t="n">
        <f aca="false">155+46</f>
        <v>201</v>
      </c>
    </row>
    <row r="164" s="171" customFormat="true" ht="40.9" hidden="false" customHeight="true" outlineLevel="0" collapsed="false">
      <c r="A164" s="161" t="n">
        <v>154</v>
      </c>
      <c r="B164" s="162" t="n">
        <v>6</v>
      </c>
      <c r="C164" s="163" t="s">
        <v>958</v>
      </c>
      <c r="D164" s="164" t="s">
        <v>13</v>
      </c>
      <c r="E164" s="178" t="s">
        <v>14</v>
      </c>
      <c r="F164" s="166" t="s">
        <v>959</v>
      </c>
      <c r="G164" s="167" t="n">
        <v>16240</v>
      </c>
      <c r="H164" s="166" t="s">
        <v>21</v>
      </c>
      <c r="I164" s="168" t="n">
        <f aca="false">B164*G164</f>
        <v>97440</v>
      </c>
      <c r="J164" s="169"/>
      <c r="K164" s="170"/>
    </row>
    <row r="165" s="171" customFormat="true" ht="40.9" hidden="false" customHeight="true" outlineLevel="0" collapsed="false">
      <c r="A165" s="161" t="n">
        <v>155</v>
      </c>
      <c r="B165" s="162" t="n">
        <v>12</v>
      </c>
      <c r="C165" s="163" t="s">
        <v>960</v>
      </c>
      <c r="D165" s="164" t="s">
        <v>13</v>
      </c>
      <c r="E165" s="178" t="s">
        <v>40</v>
      </c>
      <c r="F165" s="166" t="s">
        <v>961</v>
      </c>
      <c r="G165" s="167" t="n">
        <v>17886</v>
      </c>
      <c r="H165" s="166" t="s">
        <v>21</v>
      </c>
      <c r="I165" s="168" t="n">
        <f aca="false">B165*G165</f>
        <v>214632</v>
      </c>
      <c r="J165" s="169"/>
      <c r="K165" s="170"/>
    </row>
    <row r="166" s="171" customFormat="true" ht="40.9" hidden="false" customHeight="true" outlineLevel="0" collapsed="false">
      <c r="A166" s="161" t="n">
        <v>156</v>
      </c>
      <c r="B166" s="162" t="n">
        <v>12</v>
      </c>
      <c r="C166" s="163" t="s">
        <v>962</v>
      </c>
      <c r="D166" s="164" t="s">
        <v>13</v>
      </c>
      <c r="E166" s="178" t="s">
        <v>14</v>
      </c>
      <c r="F166" s="166" t="s">
        <v>963</v>
      </c>
      <c r="G166" s="172" t="n">
        <v>495</v>
      </c>
      <c r="H166" s="166" t="s">
        <v>21</v>
      </c>
      <c r="I166" s="168" t="n">
        <f aca="false">B166*G166</f>
        <v>5940</v>
      </c>
      <c r="J166" s="169"/>
      <c r="K166" s="170"/>
    </row>
    <row r="167" s="171" customFormat="true" ht="40.9" hidden="false" customHeight="true" outlineLevel="0" collapsed="false">
      <c r="A167" s="161" t="n">
        <v>157</v>
      </c>
      <c r="B167" s="162" t="n">
        <v>2</v>
      </c>
      <c r="C167" s="163" t="s">
        <v>964</v>
      </c>
      <c r="D167" s="164" t="s">
        <v>13</v>
      </c>
      <c r="E167" s="178" t="s">
        <v>40</v>
      </c>
      <c r="F167" s="166" t="s">
        <v>965</v>
      </c>
      <c r="G167" s="167" t="n">
        <v>20534</v>
      </c>
      <c r="H167" s="166" t="s">
        <v>21</v>
      </c>
      <c r="I167" s="168" t="n">
        <f aca="false">B167*G167</f>
        <v>41068</v>
      </c>
      <c r="J167" s="169"/>
      <c r="K167" s="170"/>
    </row>
    <row r="168" s="171" customFormat="true" ht="40.9" hidden="false" customHeight="true" outlineLevel="0" collapsed="false">
      <c r="A168" s="161" t="n">
        <v>158</v>
      </c>
      <c r="B168" s="162" t="n">
        <v>2</v>
      </c>
      <c r="C168" s="163" t="s">
        <v>966</v>
      </c>
      <c r="D168" s="164" t="s">
        <v>13</v>
      </c>
      <c r="E168" s="178" t="s">
        <v>14</v>
      </c>
      <c r="F168" s="166" t="s">
        <v>967</v>
      </c>
      <c r="G168" s="167" t="n">
        <v>13856</v>
      </c>
      <c r="H168" s="166" t="s">
        <v>21</v>
      </c>
      <c r="I168" s="168" t="n">
        <f aca="false">B168*G168</f>
        <v>27712</v>
      </c>
      <c r="J168" s="169"/>
      <c r="K168" s="170"/>
    </row>
    <row r="169" s="171" customFormat="true" ht="40.9" hidden="false" customHeight="true" outlineLevel="0" collapsed="false">
      <c r="A169" s="161" t="n">
        <v>159</v>
      </c>
      <c r="B169" s="162" t="n">
        <v>2</v>
      </c>
      <c r="C169" s="163" t="s">
        <v>968</v>
      </c>
      <c r="D169" s="164" t="s">
        <v>13</v>
      </c>
      <c r="E169" s="178" t="s">
        <v>14</v>
      </c>
      <c r="F169" s="166" t="s">
        <v>49</v>
      </c>
      <c r="G169" s="167" t="n">
        <v>2103</v>
      </c>
      <c r="H169" s="166" t="s">
        <v>21</v>
      </c>
      <c r="I169" s="168" t="n">
        <f aca="false">B169*G169</f>
        <v>4206</v>
      </c>
      <c r="J169" s="169"/>
      <c r="K169" s="170"/>
    </row>
    <row r="170" s="171" customFormat="true" ht="40.9" hidden="false" customHeight="true" outlineLevel="0" collapsed="false">
      <c r="A170" s="161" t="n">
        <v>160</v>
      </c>
      <c r="B170" s="162" t="n">
        <v>0.2</v>
      </c>
      <c r="C170" s="163" t="s">
        <v>969</v>
      </c>
      <c r="D170" s="164" t="s">
        <v>13</v>
      </c>
      <c r="E170" s="178" t="s">
        <v>40</v>
      </c>
      <c r="F170" s="166"/>
      <c r="G170" s="167" t="n">
        <v>299369</v>
      </c>
      <c r="H170" s="166" t="s">
        <v>436</v>
      </c>
      <c r="I170" s="168" t="n">
        <f aca="false">B170*G170</f>
        <v>59873.8</v>
      </c>
      <c r="J170" s="169"/>
      <c r="K170" s="170"/>
    </row>
    <row r="171" s="171" customFormat="true" ht="40.9" hidden="false" customHeight="true" outlineLevel="0" collapsed="false">
      <c r="A171" s="161" t="n">
        <v>161</v>
      </c>
      <c r="B171" s="162" t="n">
        <v>2</v>
      </c>
      <c r="C171" s="163" t="s">
        <v>970</v>
      </c>
      <c r="D171" s="164" t="s">
        <v>13</v>
      </c>
      <c r="E171" s="178" t="s">
        <v>14</v>
      </c>
      <c r="F171" s="166" t="s">
        <v>107</v>
      </c>
      <c r="G171" s="172" t="n">
        <v>880</v>
      </c>
      <c r="H171" s="166" t="s">
        <v>52</v>
      </c>
      <c r="I171" s="168" t="n">
        <f aca="false">B171*G171</f>
        <v>1760</v>
      </c>
      <c r="J171" s="169"/>
      <c r="K171" s="170"/>
    </row>
    <row r="172" s="171" customFormat="true" ht="40.9" hidden="false" customHeight="true" outlineLevel="0" collapsed="false">
      <c r="A172" s="161" t="n">
        <v>162</v>
      </c>
      <c r="B172" s="162" t="n">
        <v>1</v>
      </c>
      <c r="C172" s="163" t="s">
        <v>623</v>
      </c>
      <c r="D172" s="164" t="s">
        <v>13</v>
      </c>
      <c r="E172" s="178" t="s">
        <v>14</v>
      </c>
      <c r="F172" s="166" t="s">
        <v>113</v>
      </c>
      <c r="G172" s="167" t="n">
        <v>1075</v>
      </c>
      <c r="H172" s="166" t="s">
        <v>21</v>
      </c>
      <c r="I172" s="168" t="n">
        <f aca="false">B172*G172</f>
        <v>1075</v>
      </c>
      <c r="J172" s="169"/>
      <c r="K172" s="170"/>
    </row>
    <row r="173" s="171" customFormat="true" ht="40.9" hidden="false" customHeight="true" outlineLevel="0" collapsed="false">
      <c r="A173" s="161" t="n">
        <v>163</v>
      </c>
      <c r="B173" s="162" t="n">
        <v>1</v>
      </c>
      <c r="C173" s="163" t="s">
        <v>854</v>
      </c>
      <c r="D173" s="164" t="s">
        <v>13</v>
      </c>
      <c r="E173" s="178" t="s">
        <v>14</v>
      </c>
      <c r="F173" s="166" t="s">
        <v>115</v>
      </c>
      <c r="G173" s="167" t="n">
        <v>1075</v>
      </c>
      <c r="H173" s="166" t="s">
        <v>21</v>
      </c>
      <c r="I173" s="168" t="n">
        <f aca="false">B173*G173</f>
        <v>1075</v>
      </c>
      <c r="J173" s="169"/>
      <c r="K173" s="170"/>
    </row>
    <row r="174" s="171" customFormat="true" ht="105" hidden="false" customHeight="false" outlineLevel="0" collapsed="false">
      <c r="A174" s="161" t="n">
        <v>164</v>
      </c>
      <c r="B174" s="162" t="n">
        <v>1</v>
      </c>
      <c r="C174" s="163" t="s">
        <v>842</v>
      </c>
      <c r="D174" s="164" t="s">
        <v>13</v>
      </c>
      <c r="E174" s="178" t="s">
        <v>14</v>
      </c>
      <c r="F174" s="166" t="s">
        <v>843</v>
      </c>
      <c r="G174" s="167" t="n">
        <v>2667</v>
      </c>
      <c r="H174" s="166" t="s">
        <v>436</v>
      </c>
      <c r="I174" s="168" t="n">
        <f aca="false">B174*G174</f>
        <v>2667</v>
      </c>
      <c r="J174" s="169"/>
      <c r="K174" s="170"/>
    </row>
    <row r="175" s="171" customFormat="true" ht="40.9" hidden="false" customHeight="true" outlineLevel="0" collapsed="false">
      <c r="A175" s="161" t="n">
        <v>165</v>
      </c>
      <c r="B175" s="162" t="n">
        <v>1</v>
      </c>
      <c r="C175" s="163" t="s">
        <v>971</v>
      </c>
      <c r="D175" s="164" t="s">
        <v>13</v>
      </c>
      <c r="E175" s="178" t="s">
        <v>14</v>
      </c>
      <c r="F175" s="166" t="s">
        <v>972</v>
      </c>
      <c r="G175" s="167" t="n">
        <v>1906</v>
      </c>
      <c r="H175" s="166" t="s">
        <v>21</v>
      </c>
      <c r="I175" s="168" t="n">
        <f aca="false">B175*G175</f>
        <v>1906</v>
      </c>
      <c r="J175" s="169"/>
      <c r="K175" s="170"/>
    </row>
    <row r="176" s="171" customFormat="true" ht="40.9" hidden="false" customHeight="true" outlineLevel="0" collapsed="false">
      <c r="A176" s="161" t="n">
        <v>166</v>
      </c>
      <c r="B176" s="162" t="n">
        <v>2</v>
      </c>
      <c r="C176" s="163" t="s">
        <v>943</v>
      </c>
      <c r="D176" s="164" t="s">
        <v>13</v>
      </c>
      <c r="E176" s="178" t="s">
        <v>14</v>
      </c>
      <c r="F176" s="166" t="s">
        <v>45</v>
      </c>
      <c r="G176" s="172" t="n">
        <v>146</v>
      </c>
      <c r="H176" s="166" t="s">
        <v>21</v>
      </c>
      <c r="I176" s="168" t="n">
        <f aca="false">B176*G176</f>
        <v>292</v>
      </c>
      <c r="J176" s="169"/>
      <c r="K176" s="170"/>
    </row>
    <row r="177" s="171" customFormat="true" ht="40.9" hidden="false" customHeight="true" outlineLevel="0" collapsed="false">
      <c r="A177" s="161" t="n">
        <v>167</v>
      </c>
      <c r="B177" s="162" t="n">
        <v>2</v>
      </c>
      <c r="C177" s="163" t="s">
        <v>944</v>
      </c>
      <c r="D177" s="164" t="s">
        <v>13</v>
      </c>
      <c r="E177" s="178" t="s">
        <v>14</v>
      </c>
      <c r="F177" s="166" t="s">
        <v>47</v>
      </c>
      <c r="G177" s="172" t="n">
        <v>91</v>
      </c>
      <c r="H177" s="166" t="s">
        <v>21</v>
      </c>
      <c r="I177" s="168" t="n">
        <f aca="false">B177*G177</f>
        <v>182</v>
      </c>
      <c r="J177" s="169"/>
      <c r="K177" s="170"/>
    </row>
    <row r="178" s="171" customFormat="true" ht="75" hidden="false" customHeight="false" outlineLevel="0" collapsed="false">
      <c r="A178" s="161" t="n">
        <v>168</v>
      </c>
      <c r="B178" s="162" t="n">
        <v>2</v>
      </c>
      <c r="C178" s="163" t="s">
        <v>973</v>
      </c>
      <c r="D178" s="164" t="s">
        <v>13</v>
      </c>
      <c r="E178" s="178" t="s">
        <v>14</v>
      </c>
      <c r="F178" s="166" t="s">
        <v>63</v>
      </c>
      <c r="G178" s="172" t="n">
        <v>303</v>
      </c>
      <c r="H178" s="166" t="s">
        <v>55</v>
      </c>
      <c r="I178" s="168" t="n">
        <f aca="false">B178*G178</f>
        <v>606</v>
      </c>
      <c r="J178" s="169"/>
      <c r="K178" s="170"/>
    </row>
    <row r="179" s="171" customFormat="true" ht="40.9" hidden="false" customHeight="true" outlineLevel="0" collapsed="false">
      <c r="A179" s="161" t="n">
        <v>169</v>
      </c>
      <c r="B179" s="162" t="n">
        <v>1</v>
      </c>
      <c r="C179" s="163" t="s">
        <v>974</v>
      </c>
      <c r="D179" s="164" t="s">
        <v>13</v>
      </c>
      <c r="E179" s="178" t="s">
        <v>14</v>
      </c>
      <c r="F179" s="166" t="s">
        <v>119</v>
      </c>
      <c r="G179" s="167" t="n">
        <v>5022</v>
      </c>
      <c r="H179" s="166" t="s">
        <v>21</v>
      </c>
      <c r="I179" s="168" t="n">
        <f aca="false">B179*G179</f>
        <v>5022</v>
      </c>
      <c r="J179" s="169"/>
      <c r="K179" s="170"/>
    </row>
    <row r="180" s="171" customFormat="true" ht="40.9" hidden="false" customHeight="true" outlineLevel="0" collapsed="false">
      <c r="A180" s="161" t="n">
        <v>170</v>
      </c>
      <c r="B180" s="162" t="n">
        <v>1</v>
      </c>
      <c r="C180" s="163" t="s">
        <v>975</v>
      </c>
      <c r="D180" s="164" t="s">
        <v>13</v>
      </c>
      <c r="E180" s="178" t="s">
        <v>14</v>
      </c>
      <c r="F180" s="166" t="s">
        <v>121</v>
      </c>
      <c r="G180" s="167" t="n">
        <v>1133</v>
      </c>
      <c r="H180" s="166" t="s">
        <v>52</v>
      </c>
      <c r="I180" s="168" t="n">
        <f aca="false">B180*G180</f>
        <v>1133</v>
      </c>
      <c r="J180" s="169"/>
      <c r="K180" s="170"/>
    </row>
    <row r="181" s="171" customFormat="true" ht="40.9" hidden="false" customHeight="true" outlineLevel="0" collapsed="false">
      <c r="A181" s="161" t="n">
        <v>171</v>
      </c>
      <c r="B181" s="162" t="n">
        <v>5.4</v>
      </c>
      <c r="C181" s="163" t="s">
        <v>858</v>
      </c>
      <c r="D181" s="164" t="s">
        <v>13</v>
      </c>
      <c r="E181" s="178" t="s">
        <v>14</v>
      </c>
      <c r="F181" s="166" t="s">
        <v>652</v>
      </c>
      <c r="G181" s="172" t="n">
        <v>291</v>
      </c>
      <c r="H181" s="166" t="s">
        <v>72</v>
      </c>
      <c r="I181" s="168" t="n">
        <f aca="false">B181*G181</f>
        <v>1571.4</v>
      </c>
      <c r="J181" s="169"/>
      <c r="K181" s="170"/>
    </row>
    <row r="182" s="171" customFormat="true" ht="40.9" hidden="false" customHeight="true" outlineLevel="0" collapsed="false">
      <c r="A182" s="161" t="n">
        <v>172</v>
      </c>
      <c r="B182" s="162" t="n">
        <v>7.26</v>
      </c>
      <c r="C182" s="163" t="s">
        <v>856</v>
      </c>
      <c r="D182" s="164" t="s">
        <v>13</v>
      </c>
      <c r="E182" s="178" t="s">
        <v>14</v>
      </c>
      <c r="F182" s="166" t="s">
        <v>857</v>
      </c>
      <c r="G182" s="167" t="n">
        <v>5788</v>
      </c>
      <c r="H182" s="166" t="s">
        <v>72</v>
      </c>
      <c r="I182" s="168" t="n">
        <f aca="false">B182*G182</f>
        <v>42020.88</v>
      </c>
      <c r="J182" s="169"/>
      <c r="K182" s="170"/>
    </row>
    <row r="183" s="171" customFormat="true" ht="40.9" hidden="false" customHeight="true" outlineLevel="0" collapsed="false">
      <c r="A183" s="161" t="n">
        <v>173</v>
      </c>
      <c r="B183" s="162" t="n">
        <v>3</v>
      </c>
      <c r="C183" s="163" t="s">
        <v>976</v>
      </c>
      <c r="D183" s="164" t="s">
        <v>13</v>
      </c>
      <c r="E183" s="178" t="s">
        <v>14</v>
      </c>
      <c r="F183" s="166" t="s">
        <v>127</v>
      </c>
      <c r="G183" s="172" t="n">
        <v>373</v>
      </c>
      <c r="H183" s="166" t="s">
        <v>128</v>
      </c>
      <c r="I183" s="168" t="n">
        <f aca="false">B183*G183</f>
        <v>1119</v>
      </c>
      <c r="J183" s="169"/>
      <c r="K183" s="170"/>
    </row>
    <row r="184" s="171" customFormat="true" ht="40.9" hidden="false" customHeight="true" outlineLevel="0" collapsed="false">
      <c r="A184" s="161" t="n">
        <v>174</v>
      </c>
      <c r="B184" s="162" t="n">
        <v>9</v>
      </c>
      <c r="C184" s="163" t="s">
        <v>977</v>
      </c>
      <c r="D184" s="164" t="s">
        <v>13</v>
      </c>
      <c r="E184" s="178" t="s">
        <v>14</v>
      </c>
      <c r="F184" s="166" t="s">
        <v>150</v>
      </c>
      <c r="G184" s="172" t="n">
        <v>224</v>
      </c>
      <c r="H184" s="166" t="s">
        <v>21</v>
      </c>
      <c r="I184" s="168" t="n">
        <f aca="false">B184*G184</f>
        <v>2016</v>
      </c>
      <c r="J184" s="169"/>
      <c r="K184" s="170"/>
    </row>
    <row r="185" s="171" customFormat="true" ht="40.9" hidden="false" customHeight="true" outlineLevel="0" collapsed="false">
      <c r="A185" s="161" t="n">
        <v>175</v>
      </c>
      <c r="B185" s="162" t="n">
        <v>3</v>
      </c>
      <c r="C185" s="163" t="s">
        <v>978</v>
      </c>
      <c r="D185" s="164" t="s">
        <v>13</v>
      </c>
      <c r="E185" s="178" t="s">
        <v>14</v>
      </c>
      <c r="F185" s="166" t="s">
        <v>979</v>
      </c>
      <c r="G185" s="167" t="n">
        <v>10784</v>
      </c>
      <c r="H185" s="166" t="s">
        <v>21</v>
      </c>
      <c r="I185" s="168" t="n">
        <f aca="false">B185*G185</f>
        <v>32352</v>
      </c>
      <c r="J185" s="169"/>
      <c r="K185" s="170"/>
    </row>
    <row r="186" s="171" customFormat="true" ht="40.9" hidden="false" customHeight="true" outlineLevel="0" collapsed="false">
      <c r="A186" s="161" t="n">
        <v>176</v>
      </c>
      <c r="B186" s="162" t="n">
        <v>60</v>
      </c>
      <c r="C186" s="163" t="s">
        <v>980</v>
      </c>
      <c r="D186" s="164" t="s">
        <v>13</v>
      </c>
      <c r="E186" s="178" t="s">
        <v>14</v>
      </c>
      <c r="F186" s="166" t="s">
        <v>293</v>
      </c>
      <c r="G186" s="172" t="n">
        <v>41</v>
      </c>
      <c r="H186" s="166" t="s">
        <v>171</v>
      </c>
      <c r="I186" s="168" t="n">
        <f aca="false">B186*G186</f>
        <v>2460</v>
      </c>
      <c r="J186" s="169"/>
      <c r="K186" s="170"/>
    </row>
    <row r="187" s="171" customFormat="true" ht="40.9" hidden="false" customHeight="true" outlineLevel="0" collapsed="false">
      <c r="A187" s="161" t="n">
        <v>177</v>
      </c>
      <c r="B187" s="162" t="n">
        <v>520</v>
      </c>
      <c r="C187" s="163" t="s">
        <v>981</v>
      </c>
      <c r="D187" s="164" t="s">
        <v>13</v>
      </c>
      <c r="E187" s="178" t="s">
        <v>40</v>
      </c>
      <c r="F187" s="166" t="s">
        <v>982</v>
      </c>
      <c r="G187" s="172" t="n">
        <v>975</v>
      </c>
      <c r="H187" s="166" t="s">
        <v>24</v>
      </c>
      <c r="I187" s="168" t="n">
        <f aca="false">B187*G187</f>
        <v>507000</v>
      </c>
      <c r="J187" s="169"/>
      <c r="K187" s="170"/>
    </row>
    <row r="188" s="171" customFormat="true" ht="135" hidden="false" customHeight="false" outlineLevel="0" collapsed="false">
      <c r="A188" s="161" t="n">
        <v>178</v>
      </c>
      <c r="B188" s="162" t="n">
        <v>41</v>
      </c>
      <c r="C188" s="163" t="s">
        <v>983</v>
      </c>
      <c r="D188" s="164" t="s">
        <v>13</v>
      </c>
      <c r="E188" s="178" t="s">
        <v>14</v>
      </c>
      <c r="F188" s="166" t="s">
        <v>170</v>
      </c>
      <c r="G188" s="172" t="n">
        <v>68</v>
      </c>
      <c r="H188" s="166" t="s">
        <v>171</v>
      </c>
      <c r="I188" s="168" t="n">
        <f aca="false">B188*G188</f>
        <v>2788</v>
      </c>
      <c r="J188" s="169"/>
      <c r="K188" s="170"/>
    </row>
    <row r="189" s="171" customFormat="true" ht="40.9" hidden="false" customHeight="true" outlineLevel="0" collapsed="false">
      <c r="A189" s="161" t="n">
        <v>179</v>
      </c>
      <c r="B189" s="162" t="n">
        <v>12</v>
      </c>
      <c r="C189" s="163" t="s">
        <v>984</v>
      </c>
      <c r="D189" s="164" t="s">
        <v>13</v>
      </c>
      <c r="E189" s="178" t="s">
        <v>14</v>
      </c>
      <c r="F189" s="166" t="s">
        <v>985</v>
      </c>
      <c r="G189" s="167" t="n">
        <v>1302</v>
      </c>
      <c r="H189" s="166" t="s">
        <v>21</v>
      </c>
      <c r="I189" s="168" t="n">
        <f aca="false">B189*G189</f>
        <v>15624</v>
      </c>
      <c r="J189" s="169"/>
      <c r="K189" s="170"/>
    </row>
    <row r="190" s="171" customFormat="true" ht="40.9" hidden="false" customHeight="true" outlineLevel="0" collapsed="false">
      <c r="A190" s="161" t="n">
        <v>180</v>
      </c>
      <c r="B190" s="162" t="n">
        <v>18</v>
      </c>
      <c r="C190" s="163" t="s">
        <v>986</v>
      </c>
      <c r="D190" s="164" t="s">
        <v>13</v>
      </c>
      <c r="E190" s="178" t="s">
        <v>14</v>
      </c>
      <c r="F190" s="166"/>
      <c r="G190" s="172" t="n">
        <v>338.62</v>
      </c>
      <c r="H190" s="166" t="s">
        <v>21</v>
      </c>
      <c r="I190" s="168" t="n">
        <f aca="false">B190*G190</f>
        <v>6095.16</v>
      </c>
      <c r="J190" s="169"/>
      <c r="K190" s="170"/>
    </row>
    <row r="191" s="171" customFormat="true" ht="40.9" hidden="false" customHeight="true" outlineLevel="0" collapsed="false">
      <c r="A191" s="161" t="n">
        <v>181</v>
      </c>
      <c r="B191" s="162" t="n">
        <v>3</v>
      </c>
      <c r="C191" s="163" t="s">
        <v>987</v>
      </c>
      <c r="D191" s="164" t="s">
        <v>13</v>
      </c>
      <c r="E191" s="178" t="s">
        <v>14</v>
      </c>
      <c r="F191" s="166"/>
      <c r="G191" s="172" t="n">
        <v>828.78</v>
      </c>
      <c r="H191" s="166" t="s">
        <v>21</v>
      </c>
      <c r="I191" s="168" t="n">
        <f aca="false">B191*G191</f>
        <v>2486.34</v>
      </c>
      <c r="J191" s="169"/>
      <c r="K191" s="170"/>
    </row>
    <row r="192" s="171" customFormat="true" ht="40.9" hidden="false" customHeight="true" outlineLevel="0" collapsed="false">
      <c r="A192" s="161" t="n">
        <v>182</v>
      </c>
      <c r="B192" s="162" t="n">
        <v>3</v>
      </c>
      <c r="C192" s="163" t="s">
        <v>988</v>
      </c>
      <c r="D192" s="164" t="s">
        <v>13</v>
      </c>
      <c r="E192" s="178" t="s">
        <v>14</v>
      </c>
      <c r="F192" s="166"/>
      <c r="G192" s="167" t="n">
        <v>1263.91</v>
      </c>
      <c r="H192" s="166" t="s">
        <v>21</v>
      </c>
      <c r="I192" s="168" t="n">
        <f aca="false">B192*G192</f>
        <v>3791.73</v>
      </c>
      <c r="J192" s="169"/>
      <c r="K192" s="170"/>
    </row>
    <row r="193" s="171" customFormat="true" ht="40.9" hidden="false" customHeight="true" outlineLevel="0" collapsed="false">
      <c r="A193" s="161" t="n">
        <v>183</v>
      </c>
      <c r="B193" s="162" t="n">
        <v>3</v>
      </c>
      <c r="C193" s="163" t="s">
        <v>989</v>
      </c>
      <c r="D193" s="164" t="s">
        <v>13</v>
      </c>
      <c r="E193" s="178" t="s">
        <v>40</v>
      </c>
      <c r="F193" s="166" t="s">
        <v>990</v>
      </c>
      <c r="G193" s="172" t="n">
        <v>533</v>
      </c>
      <c r="H193" s="166" t="s">
        <v>21</v>
      </c>
      <c r="I193" s="168" t="n">
        <f aca="false">B193*G193</f>
        <v>1599</v>
      </c>
      <c r="J193" s="169"/>
      <c r="K193" s="170"/>
    </row>
    <row r="194" s="171" customFormat="true" ht="40.9" hidden="false" customHeight="true" outlineLevel="0" collapsed="false">
      <c r="A194" s="161" t="n">
        <v>184</v>
      </c>
      <c r="B194" s="162" t="n">
        <v>3</v>
      </c>
      <c r="C194" s="163" t="s">
        <v>991</v>
      </c>
      <c r="D194" s="164" t="s">
        <v>13</v>
      </c>
      <c r="E194" s="178" t="s">
        <v>40</v>
      </c>
      <c r="F194" s="166" t="s">
        <v>992</v>
      </c>
      <c r="G194" s="172" t="n">
        <v>827</v>
      </c>
      <c r="H194" s="166" t="s">
        <v>21</v>
      </c>
      <c r="I194" s="168" t="n">
        <f aca="false">B194*G194</f>
        <v>2481</v>
      </c>
      <c r="J194" s="169"/>
      <c r="K194" s="170"/>
    </row>
    <row r="195" s="171" customFormat="true" ht="40.9" hidden="false" customHeight="true" outlineLevel="0" collapsed="false">
      <c r="A195" s="161" t="n">
        <v>185</v>
      </c>
      <c r="B195" s="162" t="n">
        <v>12</v>
      </c>
      <c r="C195" s="163" t="s">
        <v>993</v>
      </c>
      <c r="D195" s="164" t="s">
        <v>13</v>
      </c>
      <c r="E195" s="178" t="s">
        <v>40</v>
      </c>
      <c r="F195" s="166" t="s">
        <v>994</v>
      </c>
      <c r="G195" s="167" t="n">
        <v>2638</v>
      </c>
      <c r="H195" s="166" t="s">
        <v>52</v>
      </c>
      <c r="I195" s="168" t="n">
        <f aca="false">B195*G195</f>
        <v>31656</v>
      </c>
      <c r="J195" s="169"/>
      <c r="K195" s="170"/>
    </row>
    <row r="196" s="171" customFormat="true" ht="40.9" hidden="false" customHeight="true" outlineLevel="0" collapsed="false">
      <c r="A196" s="161" t="n">
        <v>186</v>
      </c>
      <c r="B196" s="162" t="n">
        <v>24</v>
      </c>
      <c r="C196" s="163" t="s">
        <v>995</v>
      </c>
      <c r="D196" s="164" t="s">
        <v>13</v>
      </c>
      <c r="E196" s="178" t="s">
        <v>40</v>
      </c>
      <c r="F196" s="166" t="s">
        <v>996</v>
      </c>
      <c r="G196" s="172" t="n">
        <v>238</v>
      </c>
      <c r="H196" s="166" t="s">
        <v>52</v>
      </c>
      <c r="I196" s="168" t="n">
        <f aca="false">B196*G196</f>
        <v>5712</v>
      </c>
      <c r="J196" s="169"/>
      <c r="K196" s="170"/>
    </row>
    <row r="197" s="171" customFormat="true" ht="40.9" hidden="false" customHeight="true" outlineLevel="0" collapsed="false">
      <c r="A197" s="161" t="n">
        <v>187</v>
      </c>
      <c r="B197" s="162" t="n">
        <v>6</v>
      </c>
      <c r="C197" s="163" t="s">
        <v>997</v>
      </c>
      <c r="D197" s="164" t="s">
        <v>13</v>
      </c>
      <c r="E197" s="178" t="s">
        <v>40</v>
      </c>
      <c r="F197" s="166" t="s">
        <v>257</v>
      </c>
      <c r="G197" s="172" t="n">
        <v>419</v>
      </c>
      <c r="H197" s="166" t="s">
        <v>21</v>
      </c>
      <c r="I197" s="168" t="n">
        <f aca="false">B197*G197</f>
        <v>2514</v>
      </c>
      <c r="J197" s="169"/>
      <c r="K197" s="170"/>
    </row>
    <row r="198" s="171" customFormat="true" ht="40.9" hidden="false" customHeight="true" outlineLevel="0" collapsed="false">
      <c r="A198" s="161" t="n">
        <v>188</v>
      </c>
      <c r="B198" s="162" t="n">
        <v>6</v>
      </c>
      <c r="C198" s="163" t="s">
        <v>998</v>
      </c>
      <c r="D198" s="164" t="s">
        <v>13</v>
      </c>
      <c r="E198" s="178" t="s">
        <v>40</v>
      </c>
      <c r="F198" s="166" t="s">
        <v>999</v>
      </c>
      <c r="G198" s="172" t="n">
        <v>39</v>
      </c>
      <c r="H198" s="166" t="s">
        <v>21</v>
      </c>
      <c r="I198" s="168" t="n">
        <f aca="false">B198*G198</f>
        <v>234</v>
      </c>
      <c r="J198" s="169"/>
      <c r="K198" s="170"/>
    </row>
    <row r="199" s="171" customFormat="true" ht="40.9" hidden="false" customHeight="true" outlineLevel="0" collapsed="false">
      <c r="A199" s="161" t="n">
        <v>189</v>
      </c>
      <c r="B199" s="162" t="n">
        <v>1</v>
      </c>
      <c r="C199" s="163" t="s">
        <v>1000</v>
      </c>
      <c r="D199" s="164" t="s">
        <v>13</v>
      </c>
      <c r="E199" s="178" t="s">
        <v>40</v>
      </c>
      <c r="F199" s="166" t="s">
        <v>1001</v>
      </c>
      <c r="G199" s="167" t="n">
        <v>4355</v>
      </c>
      <c r="H199" s="166" t="s">
        <v>21</v>
      </c>
      <c r="I199" s="168" t="n">
        <f aca="false">B199*G199</f>
        <v>4355</v>
      </c>
      <c r="J199" s="169"/>
      <c r="K199" s="170"/>
    </row>
    <row r="200" s="171" customFormat="true" ht="40.9" hidden="false" customHeight="true" outlineLevel="0" collapsed="false">
      <c r="A200" s="161" t="n">
        <v>190</v>
      </c>
      <c r="B200" s="162" t="n">
        <v>1</v>
      </c>
      <c r="C200" s="163" t="s">
        <v>335</v>
      </c>
      <c r="D200" s="164" t="s">
        <v>13</v>
      </c>
      <c r="E200" s="178" t="s">
        <v>14</v>
      </c>
      <c r="F200" s="166" t="s">
        <v>336</v>
      </c>
      <c r="G200" s="172" t="n">
        <v>294</v>
      </c>
      <c r="H200" s="166" t="s">
        <v>21</v>
      </c>
      <c r="I200" s="168" t="n">
        <f aca="false">B200*G200</f>
        <v>294</v>
      </c>
      <c r="J200" s="169"/>
      <c r="K200" s="170"/>
    </row>
    <row r="201" s="171" customFormat="true" ht="90" hidden="false" customHeight="false" outlineLevel="0" collapsed="false">
      <c r="A201" s="161" t="n">
        <v>191</v>
      </c>
      <c r="B201" s="162" t="n">
        <v>100</v>
      </c>
      <c r="C201" s="163" t="s">
        <v>295</v>
      </c>
      <c r="D201" s="164" t="s">
        <v>13</v>
      </c>
      <c r="E201" s="178" t="s">
        <v>14</v>
      </c>
      <c r="F201" s="166" t="s">
        <v>680</v>
      </c>
      <c r="G201" s="172" t="n">
        <v>27</v>
      </c>
      <c r="H201" s="166" t="s">
        <v>99</v>
      </c>
      <c r="I201" s="168" t="n">
        <f aca="false">B201*G201</f>
        <v>2700</v>
      </c>
      <c r="J201" s="169"/>
      <c r="K201" s="170"/>
    </row>
    <row r="202" s="171" customFormat="true" ht="135" hidden="false" customHeight="false" outlineLevel="0" collapsed="false">
      <c r="A202" s="161" t="n">
        <v>192</v>
      </c>
      <c r="B202" s="162" t="n">
        <v>2</v>
      </c>
      <c r="C202" s="163" t="s">
        <v>864</v>
      </c>
      <c r="D202" s="164" t="s">
        <v>13</v>
      </c>
      <c r="E202" s="178" t="s">
        <v>40</v>
      </c>
      <c r="F202" s="166" t="s">
        <v>134</v>
      </c>
      <c r="G202" s="167" t="n">
        <v>14609</v>
      </c>
      <c r="H202" s="166" t="s">
        <v>21</v>
      </c>
      <c r="I202" s="168" t="n">
        <f aca="false">B202*G202</f>
        <v>29218</v>
      </c>
      <c r="J202" s="169"/>
      <c r="K202" s="170"/>
    </row>
    <row r="203" s="171" customFormat="true" ht="40.9" hidden="false" customHeight="true" outlineLevel="0" collapsed="false">
      <c r="A203" s="161" t="n">
        <v>193</v>
      </c>
      <c r="B203" s="162" t="n">
        <v>2</v>
      </c>
      <c r="C203" s="163" t="s">
        <v>612</v>
      </c>
      <c r="D203" s="164" t="s">
        <v>13</v>
      </c>
      <c r="E203" s="178" t="s">
        <v>14</v>
      </c>
      <c r="F203" s="166" t="s">
        <v>136</v>
      </c>
      <c r="G203" s="167" t="n">
        <v>1379</v>
      </c>
      <c r="H203" s="166" t="s">
        <v>21</v>
      </c>
      <c r="I203" s="168" t="n">
        <f aca="false">B203*G203</f>
        <v>2758</v>
      </c>
      <c r="J203" s="169"/>
      <c r="K203" s="170"/>
    </row>
    <row r="204" s="171" customFormat="true" ht="40.9" hidden="false" customHeight="true" outlineLevel="0" collapsed="false">
      <c r="A204" s="161" t="n">
        <v>194</v>
      </c>
      <c r="B204" s="162" t="n">
        <v>2</v>
      </c>
      <c r="C204" s="163" t="s">
        <v>865</v>
      </c>
      <c r="D204" s="164" t="s">
        <v>13</v>
      </c>
      <c r="E204" s="178" t="s">
        <v>40</v>
      </c>
      <c r="F204" s="166" t="s">
        <v>866</v>
      </c>
      <c r="G204" s="167" t="n">
        <v>6450</v>
      </c>
      <c r="H204" s="166" t="s">
        <v>21</v>
      </c>
      <c r="I204" s="168" t="n">
        <f aca="false">B204*G204</f>
        <v>12900</v>
      </c>
      <c r="J204" s="169"/>
      <c r="K204" s="170"/>
    </row>
    <row r="205" s="171" customFormat="true" ht="40.9" hidden="false" customHeight="true" outlineLevel="0" collapsed="false">
      <c r="A205" s="161" t="n">
        <v>195</v>
      </c>
      <c r="B205" s="162" t="n">
        <v>1.76</v>
      </c>
      <c r="C205" s="163" t="s">
        <v>858</v>
      </c>
      <c r="D205" s="164" t="s">
        <v>13</v>
      </c>
      <c r="E205" s="178" t="s">
        <v>14</v>
      </c>
      <c r="F205" s="166" t="s">
        <v>652</v>
      </c>
      <c r="G205" s="172" t="n">
        <v>331</v>
      </c>
      <c r="H205" s="166" t="s">
        <v>72</v>
      </c>
      <c r="I205" s="168" t="n">
        <f aca="false">B205*G205</f>
        <v>582.56</v>
      </c>
      <c r="J205" s="169"/>
      <c r="K205" s="170"/>
    </row>
    <row r="206" s="171" customFormat="true" ht="163.9" hidden="false" customHeight="true" outlineLevel="0" collapsed="false">
      <c r="A206" s="161" t="n">
        <v>196</v>
      </c>
      <c r="B206" s="162" t="n">
        <v>1.76</v>
      </c>
      <c r="C206" s="163" t="s">
        <v>856</v>
      </c>
      <c r="D206" s="164" t="s">
        <v>13</v>
      </c>
      <c r="E206" s="178" t="s">
        <v>14</v>
      </c>
      <c r="F206" s="166" t="s">
        <v>857</v>
      </c>
      <c r="G206" s="167" t="n">
        <v>5877</v>
      </c>
      <c r="H206" s="166" t="s">
        <v>72</v>
      </c>
      <c r="I206" s="168" t="n">
        <f aca="false">B206*G206</f>
        <v>10343.52</v>
      </c>
      <c r="J206" s="169"/>
      <c r="K206" s="170"/>
    </row>
    <row r="207" s="171" customFormat="true" ht="40.9" hidden="false" customHeight="true" outlineLevel="0" collapsed="false">
      <c r="A207" s="161" t="n">
        <v>197</v>
      </c>
      <c r="B207" s="162" t="n">
        <v>60</v>
      </c>
      <c r="C207" s="163" t="s">
        <v>1002</v>
      </c>
      <c r="D207" s="164" t="s">
        <v>13</v>
      </c>
      <c r="E207" s="178" t="s">
        <v>14</v>
      </c>
      <c r="F207" s="166" t="s">
        <v>142</v>
      </c>
      <c r="G207" s="172" t="n">
        <v>65</v>
      </c>
      <c r="H207" s="166" t="s">
        <v>21</v>
      </c>
      <c r="I207" s="168" t="n">
        <f aca="false">B207*G207</f>
        <v>3900</v>
      </c>
      <c r="J207" s="169"/>
      <c r="K207" s="170"/>
    </row>
    <row r="208" s="171" customFormat="true" ht="60" hidden="false" customHeight="false" outlineLevel="0" collapsed="false">
      <c r="A208" s="161" t="n">
        <v>198</v>
      </c>
      <c r="B208" s="162" t="n">
        <v>1000</v>
      </c>
      <c r="C208" s="163" t="s">
        <v>508</v>
      </c>
      <c r="D208" s="164" t="s">
        <v>13</v>
      </c>
      <c r="E208" s="178" t="s">
        <v>14</v>
      </c>
      <c r="F208" s="166" t="s">
        <v>869</v>
      </c>
      <c r="G208" s="172" t="n">
        <v>14</v>
      </c>
      <c r="H208" s="166" t="s">
        <v>99</v>
      </c>
      <c r="I208" s="168" t="n">
        <f aca="false">B208*G208</f>
        <v>14000</v>
      </c>
      <c r="J208" s="169"/>
      <c r="K208" s="170"/>
    </row>
    <row r="209" customFormat="false" ht="34.5" hidden="false" customHeight="true" outlineLevel="0" collapsed="false">
      <c r="A209" s="161"/>
      <c r="B209" s="180" t="s">
        <v>175</v>
      </c>
      <c r="C209" s="180"/>
      <c r="D209" s="180"/>
      <c r="E209" s="180"/>
      <c r="F209" s="180"/>
      <c r="G209" s="180"/>
      <c r="H209" s="180"/>
      <c r="I209" s="181" t="n">
        <f aca="false">SUM(I7:I208)</f>
        <v>22313193.99</v>
      </c>
      <c r="J209" s="169"/>
      <c r="K209" s="169"/>
      <c r="L209" s="182"/>
    </row>
    <row r="210" customFormat="false" ht="34.5" hidden="false" customHeight="true" outlineLevel="0" collapsed="false">
      <c r="A210" s="161"/>
      <c r="B210" s="183" t="s">
        <v>176</v>
      </c>
      <c r="C210" s="183"/>
      <c r="D210" s="183"/>
      <c r="E210" s="183"/>
      <c r="F210" s="183"/>
      <c r="G210" s="183"/>
      <c r="H210" s="183"/>
      <c r="I210" s="184" t="n">
        <f aca="false">18/100*I209</f>
        <v>4016374.9182</v>
      </c>
      <c r="J210" s="185"/>
      <c r="K210" s="169"/>
      <c r="L210" s="182"/>
      <c r="M210" s="182"/>
    </row>
    <row r="211" customFormat="false" ht="34.5" hidden="false" customHeight="true" outlineLevel="0" collapsed="false">
      <c r="A211" s="161"/>
      <c r="B211" s="186" t="s">
        <v>177</v>
      </c>
      <c r="C211" s="186"/>
      <c r="D211" s="186"/>
      <c r="E211" s="186"/>
      <c r="F211" s="186"/>
      <c r="G211" s="186"/>
      <c r="H211" s="186"/>
      <c r="I211" s="181" t="n">
        <f aca="false">I209+I210</f>
        <v>26329568.9082</v>
      </c>
      <c r="J211" s="170"/>
      <c r="K211" s="170"/>
    </row>
    <row r="212" customFormat="false" ht="15.75" hidden="false" customHeight="false" outlineLevel="0" collapsed="false">
      <c r="A212" s="187"/>
      <c r="B212" s="188"/>
      <c r="C212" s="187"/>
      <c r="D212" s="187"/>
      <c r="E212" s="187"/>
      <c r="F212" s="187"/>
      <c r="G212" s="189"/>
      <c r="H212" s="189"/>
      <c r="I212" s="190"/>
      <c r="J212" s="170"/>
      <c r="K212" s="170"/>
    </row>
  </sheetData>
  <mergeCells count="20">
    <mergeCell ref="A1:I1"/>
    <mergeCell ref="A2:I2"/>
    <mergeCell ref="A3:I3"/>
    <mergeCell ref="A4:A6"/>
    <mergeCell ref="B4:B6"/>
    <mergeCell ref="C4:C6"/>
    <mergeCell ref="D4:D6"/>
    <mergeCell ref="E4:E6"/>
    <mergeCell ref="F4:F6"/>
    <mergeCell ref="G4:G6"/>
    <mergeCell ref="H4:H6"/>
    <mergeCell ref="I4:I6"/>
    <mergeCell ref="J4:J6"/>
    <mergeCell ref="B98:H98"/>
    <mergeCell ref="B114:H114"/>
    <mergeCell ref="B120:H120"/>
    <mergeCell ref="B126:H126"/>
    <mergeCell ref="B209:H209"/>
    <mergeCell ref="B210:H210"/>
    <mergeCell ref="B211:H211"/>
  </mergeCells>
  <printOptions headings="false" gridLines="false" gridLinesSet="true" horizontalCentered="true" verticalCentered="false"/>
  <pageMargins left="0.236111111111111" right="0.236111111111111" top="0.236111111111111" bottom="0.39375" header="0.511811023622047" footer="0.511811023622047"/>
  <pageSetup paperSize="5"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23T10:44:55Z</dcterms:created>
  <dc:creator>cpdcl</dc:creator>
  <dc:description/>
  <dc:language>en-US</dc:language>
  <cp:lastModifiedBy>Administrator</cp:lastModifiedBy>
  <cp:lastPrinted>2024-12-02T06:27:31Z</cp:lastPrinted>
  <dcterms:modified xsi:type="dcterms:W3CDTF">2024-12-02T06:27:37Z</dcterms:modified>
  <cp:revision>0</cp:revision>
  <dc:subject/>
  <dc:title/>
</cp:coreProperties>
</file>